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09880"/>
        <c:axId val="92303383"/>
      </c:barChart>
      <c:catAx>
        <c:axId val="1160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383"/>
        <c:auto val="1"/>
        <c:lblAlgn val="ctr"/>
        <c:lblOffset val="100"/>
        <c:noMultiLvlLbl val="0"/>
      </c:catAx>
      <c:valAx>
        <c:axId val="9230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56048"/>
        <c:axId val="29046994"/>
      </c:barChart>
      <c:catAx>
        <c:axId val="8235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994"/>
        <c:auto val="1"/>
        <c:lblAlgn val="ctr"/>
        <c:lblOffset val="100"/>
        <c:noMultiLvlLbl val="0"/>
      </c:catAx>
      <c:valAx>
        <c:axId val="2904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65138"/>
        <c:axId val="9492870"/>
      </c:barChart>
      <c:catAx>
        <c:axId val="2326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70"/>
        <c:auto val="1"/>
        <c:lblAlgn val="ctr"/>
        <c:lblOffset val="100"/>
        <c:noMultiLvlLbl val="0"/>
      </c:catAx>
      <c:valAx>
        <c:axId val="949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38616"/>
        <c:axId val="80501460"/>
      </c:barChart>
      <c:catAx>
        <c:axId val="4973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460"/>
        <c:auto val="1"/>
        <c:lblAlgn val="ctr"/>
        <c:lblOffset val="100"/>
        <c:noMultiLvlLbl val="0"/>
      </c:catAx>
      <c:valAx>
        <c:axId val="8050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9629"/>
        <c:axId val="67439847"/>
      </c:barChart>
      <c:catAx>
        <c:axId val="398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847"/>
        <c:auto val="1"/>
        <c:lblAlgn val="ctr"/>
        <c:lblOffset val="100"/>
        <c:noMultiLvlLbl val="0"/>
      </c:catAx>
      <c:valAx>
        <c:axId val="6743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19994"/>
        <c:axId val="22960118"/>
      </c:barChart>
      <c:catAx>
        <c:axId val="8971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118"/>
        <c:auto val="1"/>
        <c:lblAlgn val="ctr"/>
        <c:lblOffset val="100"/>
        <c:noMultiLvlLbl val="0"/>
      </c:catAx>
      <c:valAx>
        <c:axId val="2296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41658"/>
        <c:axId val="60251725"/>
      </c:barChart>
      <c:catAx>
        <c:axId val="7824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725"/>
        <c:auto val="1"/>
        <c:lblAlgn val="ctr"/>
        <c:lblOffset val="100"/>
        <c:noMultiLvlLbl val="0"/>
      </c:catAx>
      <c:valAx>
        <c:axId val="6025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13564"/>
        <c:axId val="38576975"/>
      </c:barChart>
      <c:catAx>
        <c:axId val="2421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975"/>
        <c:auto val="1"/>
        <c:lblAlgn val="ctr"/>
        <c:lblOffset val="100"/>
        <c:noMultiLvlLbl val="0"/>
      </c:catAx>
      <c:valAx>
        <c:axId val="3857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47192"/>
        <c:axId val="22894416"/>
      </c:barChart>
      <c:catAx>
        <c:axId val="3454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416"/>
        <c:auto val="1"/>
        <c:lblAlgn val="ctr"/>
        <c:lblOffset val="100"/>
        <c:noMultiLvlLbl val="0"/>
      </c:catAx>
      <c:valAx>
        <c:axId val="2289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29677"/>
        <c:axId val="46950632"/>
      </c:barChart>
      <c:catAx>
        <c:axId val="1242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632"/>
        <c:auto val="1"/>
        <c:lblAlgn val="ctr"/>
        <c:lblOffset val="100"/>
        <c:noMultiLvlLbl val="0"/>
      </c:catAx>
      <c:valAx>
        <c:axId val="4695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8740"/>
        <c:axId val="17254563"/>
      </c:barChart>
      <c:catAx>
        <c:axId val="407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563"/>
        <c:auto val="1"/>
        <c:lblAlgn val="ctr"/>
        <c:lblOffset val="100"/>
        <c:noMultiLvlLbl val="0"/>
      </c:catAx>
      <c:valAx>
        <c:axId val="1725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89127"/>
        <c:axId val="25340848"/>
      </c:barChart>
      <c:catAx>
        <c:axId val="3198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848"/>
        <c:auto val="1"/>
        <c:lblAlgn val="ctr"/>
        <c:lblOffset val="100"/>
        <c:noMultiLvlLbl val="0"/>
      </c:catAx>
      <c:valAx>
        <c:axId val="2534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72233"/>
        <c:axId val="42104771"/>
      </c:barChart>
      <c:catAx>
        <c:axId val="2797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771"/>
        <c:auto val="1"/>
        <c:lblAlgn val="ctr"/>
        <c:lblOffset val="100"/>
        <c:noMultiLvlLbl val="0"/>
      </c:catAx>
      <c:valAx>
        <c:axId val="4210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95714"/>
        <c:axId val="21591838"/>
      </c:barChart>
      <c:catAx>
        <c:axId val="6809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838"/>
        <c:auto val="1"/>
        <c:lblAlgn val="ctr"/>
        <c:lblOffset val="100"/>
        <c:noMultiLvlLbl val="0"/>
      </c:catAx>
      <c:valAx>
        <c:axId val="2159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92257"/>
        <c:axId val="75779479"/>
      </c:barChart>
      <c:catAx>
        <c:axId val="5099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479"/>
        <c:auto val="1"/>
        <c:lblAlgn val="ctr"/>
        <c:lblOffset val="100"/>
        <c:noMultiLvlLbl val="0"/>
      </c:catAx>
      <c:valAx>
        <c:axId val="7577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78630"/>
        <c:axId val="20473534"/>
      </c:barChart>
      <c:catAx>
        <c:axId val="1587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534"/>
        <c:auto val="1"/>
        <c:lblAlgn val="ctr"/>
        <c:lblOffset val="100"/>
        <c:noMultiLvlLbl val="0"/>
      </c:catAx>
      <c:valAx>
        <c:axId val="2047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17409"/>
        <c:axId val="7026440"/>
      </c:barChart>
      <c:catAx>
        <c:axId val="9371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40"/>
        <c:auto val="1"/>
        <c:lblAlgn val="ctr"/>
        <c:lblOffset val="100"/>
        <c:noMultiLvlLbl val="0"/>
      </c:catAx>
      <c:valAx>
        <c:axId val="702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96639"/>
        <c:axId val="15546326"/>
      </c:barChart>
      <c:catAx>
        <c:axId val="8749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326"/>
        <c:auto val="1"/>
        <c:lblAlgn val="ctr"/>
        <c:lblOffset val="100"/>
        <c:noMultiLvlLbl val="0"/>
      </c:catAx>
      <c:valAx>
        <c:axId val="1554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