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29325"/>
        <c:axId val="62034520"/>
      </c:scatterChart>
      <c:valAx>
        <c:axId val="5982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520"/>
        <c:crossesAt val="0"/>
        <c:crossBetween val="midCat"/>
      </c:valAx>
      <c:valAx>
        <c:axId val="6203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76173"/>
        <c:axId val="78937405"/>
      </c:scatterChart>
      <c:valAx>
        <c:axId val="2047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405"/>
        <c:crossesAt val="0"/>
        <c:crossBetween val="midCat"/>
      </c:valAx>
      <c:valAx>
        <c:axId val="7893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95000"/>
        <c:axId val="75245938"/>
      </c:scatterChart>
      <c:valAx>
        <c:axId val="1649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938"/>
        <c:crossesAt val="0"/>
        <c:crossBetween val="midCat"/>
      </c:valAx>
      <c:valAx>
        <c:axId val="7524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8475"/>
        <c:axId val="1991190"/>
      </c:scatterChart>
      <c:valAx>
        <c:axId val="4549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90"/>
        <c:crossesAt val="0"/>
        <c:crossBetween val="midCat"/>
      </c:valAx>
      <c:valAx>
        <c:axId val="199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