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5808"/>
        <c:axId val="61321681"/>
      </c:barChart>
      <c:catAx>
        <c:axId val="107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681"/>
        <c:auto val="1"/>
        <c:lblAlgn val="ctr"/>
        <c:lblOffset val="100"/>
        <c:noMultiLvlLbl val="0"/>
      </c:catAx>
      <c:valAx>
        <c:axId val="613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628"/>
        <c:axId val="96989038"/>
      </c:barChart>
      <c:catAx>
        <c:axId val="54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038"/>
        <c:auto val="1"/>
        <c:lblAlgn val="ctr"/>
        <c:lblOffset val="100"/>
        <c:noMultiLvlLbl val="0"/>
      </c:catAx>
      <c:valAx>
        <c:axId val="969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3910"/>
        <c:axId val="67306581"/>
      </c:barChart>
      <c:catAx>
        <c:axId val="447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81"/>
        <c:auto val="1"/>
        <c:lblAlgn val="ctr"/>
        <c:lblOffset val="100"/>
        <c:noMultiLvlLbl val="0"/>
      </c:catAx>
      <c:valAx>
        <c:axId val="673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38535"/>
        <c:axId val="8418245"/>
      </c:barChart>
      <c:catAx>
        <c:axId val="386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5"/>
        <c:auto val="1"/>
        <c:lblAlgn val="ctr"/>
        <c:lblOffset val="100"/>
        <c:noMultiLvlLbl val="0"/>
      </c:catAx>
      <c:valAx>
        <c:axId val="84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5438"/>
        <c:axId val="72474161"/>
      </c:barChart>
      <c:catAx>
        <c:axId val="431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161"/>
        <c:auto val="1"/>
        <c:lblAlgn val="ctr"/>
        <c:lblOffset val="100"/>
        <c:noMultiLvlLbl val="0"/>
      </c:catAx>
      <c:valAx>
        <c:axId val="724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18511"/>
        <c:axId val="20511304"/>
      </c:barChart>
      <c:catAx>
        <c:axId val="830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304"/>
        <c:auto val="1"/>
        <c:lblAlgn val="ctr"/>
        <c:lblOffset val="100"/>
        <c:noMultiLvlLbl val="0"/>
      </c:catAx>
      <c:valAx>
        <c:axId val="205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5444"/>
        <c:axId val="61262213"/>
      </c:barChart>
      <c:catAx>
        <c:axId val="186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213"/>
        <c:auto val="1"/>
        <c:lblAlgn val="ctr"/>
        <c:lblOffset val="100"/>
        <c:noMultiLvlLbl val="0"/>
      </c:catAx>
      <c:valAx>
        <c:axId val="612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5360"/>
        <c:axId val="89440472"/>
      </c:barChart>
      <c:catAx>
        <c:axId val="717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72"/>
        <c:auto val="1"/>
        <c:lblAlgn val="ctr"/>
        <c:lblOffset val="100"/>
        <c:noMultiLvlLbl val="0"/>
      </c:catAx>
      <c:valAx>
        <c:axId val="894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9595"/>
        <c:axId val="12084731"/>
      </c:barChart>
      <c:catAx>
        <c:axId val="2780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31"/>
        <c:auto val="1"/>
        <c:lblAlgn val="ctr"/>
        <c:lblOffset val="100"/>
        <c:noMultiLvlLbl val="0"/>
      </c:catAx>
      <c:valAx>
        <c:axId val="120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3717"/>
        <c:axId val="75208213"/>
      </c:barChart>
      <c:catAx>
        <c:axId val="904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13"/>
        <c:auto val="1"/>
        <c:lblAlgn val="ctr"/>
        <c:lblOffset val="100"/>
        <c:noMultiLvlLbl val="0"/>
      </c:catAx>
      <c:valAx>
        <c:axId val="752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7499"/>
        <c:axId val="9245807"/>
      </c:barChart>
      <c:catAx>
        <c:axId val="646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07"/>
        <c:auto val="1"/>
        <c:lblAlgn val="ctr"/>
        <c:lblOffset val="100"/>
        <c:noMultiLvlLbl val="0"/>
      </c:catAx>
      <c:valAx>
        <c:axId val="92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3721"/>
        <c:axId val="55475121"/>
      </c:barChart>
      <c:catAx>
        <c:axId val="537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21"/>
        <c:auto val="1"/>
        <c:lblAlgn val="ctr"/>
        <c:lblOffset val="100"/>
        <c:noMultiLvlLbl val="0"/>
      </c:catAx>
      <c:valAx>
        <c:axId val="554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4812"/>
        <c:axId val="46416980"/>
      </c:barChart>
      <c:catAx>
        <c:axId val="955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980"/>
        <c:auto val="1"/>
        <c:lblAlgn val="ctr"/>
        <c:lblOffset val="100"/>
        <c:noMultiLvlLbl val="0"/>
      </c:catAx>
      <c:valAx>
        <c:axId val="464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16346"/>
        <c:axId val="8093479"/>
      </c:barChart>
      <c:catAx>
        <c:axId val="516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9"/>
        <c:auto val="1"/>
        <c:lblAlgn val="ctr"/>
        <c:lblOffset val="100"/>
        <c:noMultiLvlLbl val="0"/>
      </c:catAx>
      <c:valAx>
        <c:axId val="80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6918"/>
        <c:axId val="68830280"/>
      </c:barChart>
      <c:catAx>
        <c:axId val="289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280"/>
        <c:auto val="1"/>
        <c:lblAlgn val="ctr"/>
        <c:lblOffset val="100"/>
        <c:noMultiLvlLbl val="0"/>
      </c:catAx>
      <c:valAx>
        <c:axId val="688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7061"/>
        <c:axId val="75498096"/>
      </c:barChart>
      <c:catAx>
        <c:axId val="426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096"/>
        <c:auto val="1"/>
        <c:lblAlgn val="ctr"/>
        <c:lblOffset val="100"/>
        <c:noMultiLvlLbl val="0"/>
      </c:catAx>
      <c:valAx>
        <c:axId val="754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43863"/>
        <c:axId val="82847395"/>
      </c:barChart>
      <c:catAx>
        <c:axId val="696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395"/>
        <c:auto val="1"/>
        <c:lblAlgn val="ctr"/>
        <c:lblOffset val="100"/>
        <c:noMultiLvlLbl val="0"/>
      </c:catAx>
      <c:valAx>
        <c:axId val="828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5181"/>
        <c:axId val="82678230"/>
      </c:barChart>
      <c:catAx>
        <c:axId val="105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30"/>
        <c:auto val="1"/>
        <c:lblAlgn val="ctr"/>
        <c:lblOffset val="100"/>
        <c:noMultiLvlLbl val="0"/>
      </c:catAx>
      <c:valAx>
        <c:axId val="826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