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42069"/>
        <c:axId val="11337114"/>
      </c:scatterChart>
      <c:valAx>
        <c:axId val="5574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114"/>
        <c:crossesAt val="0"/>
        <c:crossBetween val="midCat"/>
      </c:valAx>
      <c:valAx>
        <c:axId val="1133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08051"/>
        <c:axId val="43630563"/>
      </c:scatterChart>
      <c:valAx>
        <c:axId val="6940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563"/>
        <c:crossesAt val="0"/>
        <c:crossBetween val="midCat"/>
      </c:valAx>
      <c:valAx>
        <c:axId val="4363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96991"/>
        <c:axId val="93599465"/>
      </c:scatterChart>
      <c:valAx>
        <c:axId val="8749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465"/>
        <c:crossesAt val="0"/>
        <c:crossBetween val="midCat"/>
      </c:valAx>
      <c:valAx>
        <c:axId val="9359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77989"/>
        <c:axId val="37948912"/>
      </c:scatterChart>
      <c:valAx>
        <c:axId val="9637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912"/>
        <c:crossesAt val="0"/>
        <c:crossBetween val="midCat"/>
      </c:valAx>
      <c:valAx>
        <c:axId val="3794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