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32449"/>
        <c:axId val="87337106"/>
      </c:barChart>
      <c:catAx>
        <c:axId val="472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106"/>
        <c:auto val="1"/>
        <c:lblAlgn val="ctr"/>
        <c:lblOffset val="100"/>
        <c:noMultiLvlLbl val="0"/>
      </c:catAx>
      <c:valAx>
        <c:axId val="873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4724"/>
        <c:axId val="27824374"/>
      </c:barChart>
      <c:catAx>
        <c:axId val="599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374"/>
        <c:auto val="1"/>
        <c:lblAlgn val="ctr"/>
        <c:lblOffset val="100"/>
        <c:noMultiLvlLbl val="0"/>
      </c:catAx>
      <c:valAx>
        <c:axId val="278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76711"/>
        <c:axId val="94122102"/>
      </c:barChart>
      <c:catAx>
        <c:axId val="288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102"/>
        <c:auto val="1"/>
        <c:lblAlgn val="ctr"/>
        <c:lblOffset val="100"/>
        <c:noMultiLvlLbl val="0"/>
      </c:catAx>
      <c:valAx>
        <c:axId val="941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54419"/>
        <c:axId val="95455247"/>
      </c:barChart>
      <c:catAx>
        <c:axId val="5905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247"/>
        <c:auto val="1"/>
        <c:lblAlgn val="ctr"/>
        <c:lblOffset val="100"/>
        <c:noMultiLvlLbl val="0"/>
      </c:catAx>
      <c:valAx>
        <c:axId val="954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40419"/>
        <c:axId val="48586307"/>
      </c:barChart>
      <c:catAx>
        <c:axId val="647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307"/>
        <c:auto val="1"/>
        <c:lblAlgn val="ctr"/>
        <c:lblOffset val="100"/>
        <c:noMultiLvlLbl val="0"/>
      </c:catAx>
      <c:valAx>
        <c:axId val="485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12896"/>
        <c:axId val="83231141"/>
      </c:barChart>
      <c:catAx>
        <c:axId val="865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141"/>
        <c:auto val="1"/>
        <c:lblAlgn val="ctr"/>
        <c:lblOffset val="100"/>
        <c:noMultiLvlLbl val="0"/>
      </c:catAx>
      <c:valAx>
        <c:axId val="832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43619"/>
        <c:axId val="86854475"/>
      </c:barChart>
      <c:catAx>
        <c:axId val="454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475"/>
        <c:auto val="1"/>
        <c:lblAlgn val="ctr"/>
        <c:lblOffset val="100"/>
        <c:noMultiLvlLbl val="0"/>
      </c:catAx>
      <c:valAx>
        <c:axId val="8685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09349"/>
        <c:axId val="4682499"/>
      </c:barChart>
      <c:catAx>
        <c:axId val="5270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99"/>
        <c:auto val="1"/>
        <c:lblAlgn val="ctr"/>
        <c:lblOffset val="100"/>
        <c:noMultiLvlLbl val="0"/>
      </c:catAx>
      <c:valAx>
        <c:axId val="46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26432"/>
        <c:axId val="40934026"/>
      </c:barChart>
      <c:catAx>
        <c:axId val="5472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26"/>
        <c:auto val="1"/>
        <c:lblAlgn val="ctr"/>
        <c:lblOffset val="100"/>
        <c:noMultiLvlLbl val="0"/>
      </c:catAx>
      <c:valAx>
        <c:axId val="409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7150"/>
        <c:axId val="55837017"/>
      </c:barChart>
      <c:catAx>
        <c:axId val="821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17"/>
        <c:auto val="1"/>
        <c:lblAlgn val="ctr"/>
        <c:lblOffset val="100"/>
        <c:noMultiLvlLbl val="0"/>
      </c:catAx>
      <c:valAx>
        <c:axId val="558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52752"/>
        <c:axId val="96919149"/>
      </c:barChart>
      <c:catAx>
        <c:axId val="7885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149"/>
        <c:auto val="1"/>
        <c:lblAlgn val="ctr"/>
        <c:lblOffset val="100"/>
        <c:noMultiLvlLbl val="0"/>
      </c:catAx>
      <c:valAx>
        <c:axId val="969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2982"/>
        <c:axId val="46416786"/>
      </c:barChart>
      <c:catAx>
        <c:axId val="2564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86"/>
        <c:auto val="1"/>
        <c:lblAlgn val="ctr"/>
        <c:lblOffset val="100"/>
        <c:noMultiLvlLbl val="0"/>
      </c:catAx>
      <c:valAx>
        <c:axId val="464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21189"/>
        <c:axId val="28004806"/>
      </c:barChart>
      <c:catAx>
        <c:axId val="5032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806"/>
        <c:auto val="1"/>
        <c:lblAlgn val="ctr"/>
        <c:lblOffset val="100"/>
        <c:noMultiLvlLbl val="0"/>
      </c:catAx>
      <c:valAx>
        <c:axId val="280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02477"/>
        <c:axId val="67537246"/>
      </c:barChart>
      <c:catAx>
        <c:axId val="591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246"/>
        <c:auto val="1"/>
        <c:lblAlgn val="ctr"/>
        <c:lblOffset val="100"/>
        <c:noMultiLvlLbl val="0"/>
      </c:catAx>
      <c:valAx>
        <c:axId val="6753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48258"/>
        <c:axId val="12115376"/>
      </c:barChart>
      <c:catAx>
        <c:axId val="181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376"/>
        <c:auto val="1"/>
        <c:lblAlgn val="ctr"/>
        <c:lblOffset val="100"/>
        <c:noMultiLvlLbl val="0"/>
      </c:catAx>
      <c:valAx>
        <c:axId val="121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61710"/>
        <c:axId val="86527789"/>
      </c:barChart>
      <c:catAx>
        <c:axId val="4616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789"/>
        <c:auto val="1"/>
        <c:lblAlgn val="ctr"/>
        <c:lblOffset val="100"/>
        <c:noMultiLvlLbl val="0"/>
      </c:catAx>
      <c:valAx>
        <c:axId val="865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09108"/>
        <c:axId val="49231523"/>
      </c:barChart>
      <c:catAx>
        <c:axId val="346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23"/>
        <c:auto val="1"/>
        <c:lblAlgn val="ctr"/>
        <c:lblOffset val="100"/>
        <c:noMultiLvlLbl val="0"/>
      </c:catAx>
      <c:valAx>
        <c:axId val="492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4467"/>
        <c:axId val="76189265"/>
      </c:barChart>
      <c:catAx>
        <c:axId val="9858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265"/>
        <c:auto val="1"/>
        <c:lblAlgn val="ctr"/>
        <c:lblOffset val="100"/>
        <c:noMultiLvlLbl val="0"/>
      </c:catAx>
      <c:valAx>
        <c:axId val="761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