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59573"/>
        <c:axId val="78903148"/>
      </c:scatterChart>
      <c:valAx>
        <c:axId val="9155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148"/>
        <c:crossesAt val="0"/>
        <c:crossBetween val="midCat"/>
      </c:valAx>
      <c:valAx>
        <c:axId val="7890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89558"/>
        <c:axId val="20091715"/>
      </c:scatterChart>
      <c:valAx>
        <c:axId val="9898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715"/>
        <c:crossesAt val="0"/>
        <c:crossBetween val="midCat"/>
      </c:valAx>
      <c:valAx>
        <c:axId val="2009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29717"/>
        <c:axId val="28267467"/>
      </c:scatterChart>
      <c:valAx>
        <c:axId val="3522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467"/>
        <c:crossesAt val="0"/>
        <c:crossBetween val="midCat"/>
      </c:valAx>
      <c:valAx>
        <c:axId val="2826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41431"/>
        <c:axId val="64777737"/>
      </c:scatterChart>
      <c:valAx>
        <c:axId val="5624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737"/>
        <c:crossesAt val="0"/>
        <c:crossBetween val="midCat"/>
      </c:valAx>
      <c:valAx>
        <c:axId val="6477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