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09331"/>
        <c:axId val="2050337"/>
      </c:barChart>
      <c:catAx>
        <c:axId val="8220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37"/>
        <c:auto val="1"/>
        <c:lblAlgn val="ctr"/>
        <c:lblOffset val="100"/>
        <c:noMultiLvlLbl val="0"/>
      </c:catAx>
      <c:valAx>
        <c:axId val="205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53134"/>
        <c:axId val="74288348"/>
      </c:barChart>
      <c:catAx>
        <c:axId val="2915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348"/>
        <c:auto val="1"/>
        <c:lblAlgn val="ctr"/>
        <c:lblOffset val="100"/>
        <c:noMultiLvlLbl val="0"/>
      </c:catAx>
      <c:valAx>
        <c:axId val="7428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44047"/>
        <c:axId val="85709949"/>
      </c:barChart>
      <c:catAx>
        <c:axId val="5884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949"/>
        <c:auto val="1"/>
        <c:lblAlgn val="ctr"/>
        <c:lblOffset val="100"/>
        <c:noMultiLvlLbl val="0"/>
      </c:catAx>
      <c:valAx>
        <c:axId val="8570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70296"/>
        <c:axId val="80466253"/>
      </c:barChart>
      <c:catAx>
        <c:axId val="1047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253"/>
        <c:auto val="1"/>
        <c:lblAlgn val="ctr"/>
        <c:lblOffset val="100"/>
        <c:noMultiLvlLbl val="0"/>
      </c:catAx>
      <c:valAx>
        <c:axId val="8046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89733"/>
        <c:axId val="90043265"/>
      </c:barChart>
      <c:catAx>
        <c:axId val="5348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265"/>
        <c:auto val="1"/>
        <c:lblAlgn val="ctr"/>
        <c:lblOffset val="100"/>
        <c:noMultiLvlLbl val="0"/>
      </c:catAx>
      <c:valAx>
        <c:axId val="9004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5340"/>
        <c:axId val="57961446"/>
      </c:barChart>
      <c:catAx>
        <c:axId val="387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446"/>
        <c:auto val="1"/>
        <c:lblAlgn val="ctr"/>
        <c:lblOffset val="100"/>
        <c:noMultiLvlLbl val="0"/>
      </c:catAx>
      <c:valAx>
        <c:axId val="5796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57799"/>
        <c:axId val="18959283"/>
      </c:barChart>
      <c:catAx>
        <c:axId val="8765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283"/>
        <c:auto val="1"/>
        <c:lblAlgn val="ctr"/>
        <c:lblOffset val="100"/>
        <c:noMultiLvlLbl val="0"/>
      </c:catAx>
      <c:valAx>
        <c:axId val="1895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59775"/>
        <c:axId val="14150201"/>
      </c:barChart>
      <c:catAx>
        <c:axId val="8965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201"/>
        <c:auto val="1"/>
        <c:lblAlgn val="ctr"/>
        <c:lblOffset val="100"/>
        <c:noMultiLvlLbl val="0"/>
      </c:catAx>
      <c:valAx>
        <c:axId val="1415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58076"/>
        <c:axId val="71464685"/>
      </c:barChart>
      <c:catAx>
        <c:axId val="3155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685"/>
        <c:auto val="1"/>
        <c:lblAlgn val="ctr"/>
        <c:lblOffset val="100"/>
        <c:noMultiLvlLbl val="0"/>
      </c:catAx>
      <c:valAx>
        <c:axId val="7146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58462"/>
        <c:axId val="90771164"/>
      </c:barChart>
      <c:catAx>
        <c:axId val="2035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164"/>
        <c:auto val="1"/>
        <c:lblAlgn val="ctr"/>
        <c:lblOffset val="100"/>
        <c:noMultiLvlLbl val="0"/>
      </c:catAx>
      <c:valAx>
        <c:axId val="9077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92334"/>
        <c:axId val="2658299"/>
      </c:barChart>
      <c:catAx>
        <c:axId val="2729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99"/>
        <c:auto val="1"/>
        <c:lblAlgn val="ctr"/>
        <c:lblOffset val="100"/>
        <c:noMultiLvlLbl val="0"/>
      </c:catAx>
      <c:valAx>
        <c:axId val="265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71130"/>
        <c:axId val="98299980"/>
      </c:barChart>
      <c:catAx>
        <c:axId val="9667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980"/>
        <c:auto val="1"/>
        <c:lblAlgn val="ctr"/>
        <c:lblOffset val="100"/>
        <c:noMultiLvlLbl val="0"/>
      </c:catAx>
      <c:valAx>
        <c:axId val="9829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16324"/>
        <c:axId val="14764893"/>
      </c:barChart>
      <c:catAx>
        <c:axId val="2391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893"/>
        <c:auto val="1"/>
        <c:lblAlgn val="ctr"/>
        <c:lblOffset val="100"/>
        <c:noMultiLvlLbl val="0"/>
      </c:catAx>
      <c:valAx>
        <c:axId val="1476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79392"/>
        <c:axId val="66025922"/>
      </c:barChart>
      <c:catAx>
        <c:axId val="5147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922"/>
        <c:auto val="1"/>
        <c:lblAlgn val="ctr"/>
        <c:lblOffset val="100"/>
        <c:noMultiLvlLbl val="0"/>
      </c:catAx>
      <c:valAx>
        <c:axId val="660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6056"/>
        <c:axId val="4783120"/>
      </c:barChart>
      <c:catAx>
        <c:axId val="407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20"/>
        <c:auto val="1"/>
        <c:lblAlgn val="ctr"/>
        <c:lblOffset val="100"/>
        <c:noMultiLvlLbl val="0"/>
      </c:catAx>
      <c:valAx>
        <c:axId val="478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33034"/>
        <c:axId val="78785193"/>
      </c:barChart>
      <c:catAx>
        <c:axId val="2443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193"/>
        <c:auto val="1"/>
        <c:lblAlgn val="ctr"/>
        <c:lblOffset val="100"/>
        <c:noMultiLvlLbl val="0"/>
      </c:catAx>
      <c:valAx>
        <c:axId val="7878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93843"/>
        <c:axId val="11104789"/>
      </c:barChart>
      <c:catAx>
        <c:axId val="9809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789"/>
        <c:auto val="1"/>
        <c:lblAlgn val="ctr"/>
        <c:lblOffset val="100"/>
        <c:noMultiLvlLbl val="0"/>
      </c:catAx>
      <c:valAx>
        <c:axId val="1110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23634"/>
        <c:axId val="70162035"/>
      </c:barChart>
      <c:catAx>
        <c:axId val="8752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035"/>
        <c:auto val="1"/>
        <c:lblAlgn val="ctr"/>
        <c:lblOffset val="100"/>
        <c:noMultiLvlLbl val="0"/>
      </c:catAx>
      <c:valAx>
        <c:axId val="7016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