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5991"/>
        <c:axId val="68293161"/>
      </c:scatterChart>
      <c:valAx>
        <c:axId val="9949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61"/>
        <c:crossesAt val="0"/>
        <c:crossBetween val="midCat"/>
      </c:valAx>
      <c:valAx>
        <c:axId val="6829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07372"/>
        <c:axId val="1504230"/>
      </c:scatterChart>
      <c:valAx>
        <c:axId val="1290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30"/>
        <c:crossesAt val="0"/>
        <c:crossBetween val="midCat"/>
      </c:valAx>
      <c:valAx>
        <c:axId val="1504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0994"/>
        <c:axId val="73685841"/>
      </c:scatterChart>
      <c:valAx>
        <c:axId val="270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841"/>
        <c:crossesAt val="0"/>
        <c:crossBetween val="midCat"/>
      </c:valAx>
      <c:valAx>
        <c:axId val="73685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94622"/>
        <c:axId val="68985443"/>
      </c:scatterChart>
      <c:valAx>
        <c:axId val="1649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443"/>
        <c:crossesAt val="0"/>
        <c:crossBetween val="midCat"/>
      </c:valAx>
      <c:valAx>
        <c:axId val="6898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