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11654"/>
        <c:axId val="34512785"/>
      </c:barChart>
      <c:catAx>
        <c:axId val="154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785"/>
        <c:auto val="1"/>
        <c:lblAlgn val="ctr"/>
        <c:lblOffset val="100"/>
        <c:noMultiLvlLbl val="0"/>
      </c:catAx>
      <c:valAx>
        <c:axId val="345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68759"/>
        <c:axId val="95877828"/>
      </c:barChart>
      <c:catAx>
        <c:axId val="7106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828"/>
        <c:auto val="1"/>
        <c:lblAlgn val="ctr"/>
        <c:lblOffset val="100"/>
        <c:noMultiLvlLbl val="0"/>
      </c:catAx>
      <c:valAx>
        <c:axId val="958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04781"/>
        <c:axId val="55857058"/>
      </c:barChart>
      <c:catAx>
        <c:axId val="5140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058"/>
        <c:auto val="1"/>
        <c:lblAlgn val="ctr"/>
        <c:lblOffset val="100"/>
        <c:noMultiLvlLbl val="0"/>
      </c:catAx>
      <c:valAx>
        <c:axId val="558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39809"/>
        <c:axId val="88124868"/>
      </c:barChart>
      <c:catAx>
        <c:axId val="4183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868"/>
        <c:auto val="1"/>
        <c:lblAlgn val="ctr"/>
        <c:lblOffset val="100"/>
        <c:noMultiLvlLbl val="0"/>
      </c:catAx>
      <c:valAx>
        <c:axId val="881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43034"/>
        <c:axId val="94340271"/>
      </c:barChart>
      <c:catAx>
        <c:axId val="5224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271"/>
        <c:auto val="1"/>
        <c:lblAlgn val="ctr"/>
        <c:lblOffset val="100"/>
        <c:noMultiLvlLbl val="0"/>
      </c:catAx>
      <c:valAx>
        <c:axId val="9434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31058"/>
        <c:axId val="24412749"/>
      </c:barChart>
      <c:catAx>
        <c:axId val="7763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749"/>
        <c:auto val="1"/>
        <c:lblAlgn val="ctr"/>
        <c:lblOffset val="100"/>
        <c:noMultiLvlLbl val="0"/>
      </c:catAx>
      <c:valAx>
        <c:axId val="244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22150"/>
        <c:axId val="78541589"/>
      </c:barChart>
      <c:catAx>
        <c:axId val="3732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589"/>
        <c:auto val="1"/>
        <c:lblAlgn val="ctr"/>
        <c:lblOffset val="100"/>
        <c:noMultiLvlLbl val="0"/>
      </c:catAx>
      <c:valAx>
        <c:axId val="7854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29332"/>
        <c:axId val="41850197"/>
      </c:barChart>
      <c:catAx>
        <c:axId val="4532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197"/>
        <c:auto val="1"/>
        <c:lblAlgn val="ctr"/>
        <c:lblOffset val="100"/>
        <c:noMultiLvlLbl val="0"/>
      </c:catAx>
      <c:valAx>
        <c:axId val="418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87527"/>
        <c:axId val="91081800"/>
      </c:barChart>
      <c:catAx>
        <c:axId val="922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800"/>
        <c:auto val="1"/>
        <c:lblAlgn val="ctr"/>
        <c:lblOffset val="100"/>
        <c:noMultiLvlLbl val="0"/>
      </c:catAx>
      <c:valAx>
        <c:axId val="910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18523"/>
        <c:axId val="38329191"/>
      </c:barChart>
      <c:catAx>
        <c:axId val="175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191"/>
        <c:auto val="1"/>
        <c:lblAlgn val="ctr"/>
        <c:lblOffset val="100"/>
        <c:noMultiLvlLbl val="0"/>
      </c:catAx>
      <c:valAx>
        <c:axId val="3832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96135"/>
        <c:axId val="93569914"/>
      </c:barChart>
      <c:catAx>
        <c:axId val="9539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914"/>
        <c:auto val="1"/>
        <c:lblAlgn val="ctr"/>
        <c:lblOffset val="100"/>
        <c:noMultiLvlLbl val="0"/>
      </c:catAx>
      <c:valAx>
        <c:axId val="935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7806"/>
        <c:axId val="78661438"/>
      </c:barChart>
      <c:catAx>
        <c:axId val="6451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438"/>
        <c:auto val="1"/>
        <c:lblAlgn val="ctr"/>
        <c:lblOffset val="100"/>
        <c:noMultiLvlLbl val="0"/>
      </c:catAx>
      <c:valAx>
        <c:axId val="786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49330"/>
        <c:axId val="53601667"/>
      </c:barChart>
      <c:catAx>
        <c:axId val="770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667"/>
        <c:auto val="1"/>
        <c:lblAlgn val="ctr"/>
        <c:lblOffset val="100"/>
        <c:noMultiLvlLbl val="0"/>
      </c:catAx>
      <c:valAx>
        <c:axId val="536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45574"/>
        <c:axId val="19816951"/>
      </c:barChart>
      <c:catAx>
        <c:axId val="1054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951"/>
        <c:auto val="1"/>
        <c:lblAlgn val="ctr"/>
        <c:lblOffset val="100"/>
        <c:noMultiLvlLbl val="0"/>
      </c:catAx>
      <c:valAx>
        <c:axId val="198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61730"/>
        <c:axId val="32070292"/>
      </c:barChart>
      <c:catAx>
        <c:axId val="5686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292"/>
        <c:auto val="1"/>
        <c:lblAlgn val="ctr"/>
        <c:lblOffset val="100"/>
        <c:noMultiLvlLbl val="0"/>
      </c:catAx>
      <c:valAx>
        <c:axId val="320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7181"/>
        <c:axId val="21621433"/>
      </c:barChart>
      <c:catAx>
        <c:axId val="192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433"/>
        <c:auto val="1"/>
        <c:lblAlgn val="ctr"/>
        <c:lblOffset val="100"/>
        <c:noMultiLvlLbl val="0"/>
      </c:catAx>
      <c:valAx>
        <c:axId val="2162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27393"/>
        <c:axId val="33860525"/>
      </c:barChart>
      <c:catAx>
        <c:axId val="287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525"/>
        <c:auto val="1"/>
        <c:lblAlgn val="ctr"/>
        <c:lblOffset val="100"/>
        <c:noMultiLvlLbl val="0"/>
      </c:catAx>
      <c:valAx>
        <c:axId val="338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61313"/>
        <c:axId val="82916648"/>
      </c:barChart>
      <c:catAx>
        <c:axId val="6826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648"/>
        <c:auto val="1"/>
        <c:lblAlgn val="ctr"/>
        <c:lblOffset val="100"/>
        <c:noMultiLvlLbl val="0"/>
      </c:catAx>
      <c:valAx>
        <c:axId val="8291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