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04429"/>
        <c:axId val="65988152"/>
      </c:scatterChart>
      <c:valAx>
        <c:axId val="6650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152"/>
        <c:crossesAt val="0"/>
        <c:crossBetween val="midCat"/>
      </c:valAx>
      <c:valAx>
        <c:axId val="6598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25352"/>
        <c:axId val="2262002"/>
      </c:scatterChart>
      <c:valAx>
        <c:axId val="6312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02"/>
        <c:crossesAt val="0"/>
        <c:crossBetween val="midCat"/>
      </c:valAx>
      <c:valAx>
        <c:axId val="226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93788"/>
        <c:axId val="91598931"/>
      </c:scatterChart>
      <c:valAx>
        <c:axId val="2029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931"/>
        <c:crossesAt val="0"/>
        <c:crossBetween val="midCat"/>
      </c:valAx>
      <c:valAx>
        <c:axId val="9159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65473"/>
        <c:axId val="70550057"/>
      </c:scatterChart>
      <c:valAx>
        <c:axId val="1566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057"/>
        <c:crossesAt val="0"/>
        <c:crossBetween val="midCat"/>
      </c:valAx>
      <c:valAx>
        <c:axId val="70550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