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21909"/>
        <c:axId val="91809004"/>
      </c:barChart>
      <c:catAx>
        <c:axId val="4192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004"/>
        <c:auto val="1"/>
        <c:lblAlgn val="ctr"/>
        <c:lblOffset val="100"/>
        <c:noMultiLvlLbl val="0"/>
      </c:catAx>
      <c:valAx>
        <c:axId val="9180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24522"/>
        <c:axId val="35317886"/>
      </c:barChart>
      <c:catAx>
        <c:axId val="6162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886"/>
        <c:auto val="1"/>
        <c:lblAlgn val="ctr"/>
        <c:lblOffset val="100"/>
        <c:noMultiLvlLbl val="0"/>
      </c:catAx>
      <c:valAx>
        <c:axId val="3531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2228"/>
        <c:axId val="12705987"/>
      </c:barChart>
      <c:catAx>
        <c:axId val="566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987"/>
        <c:auto val="1"/>
        <c:lblAlgn val="ctr"/>
        <c:lblOffset val="100"/>
        <c:noMultiLvlLbl val="0"/>
      </c:catAx>
      <c:valAx>
        <c:axId val="1270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84591"/>
        <c:axId val="28873583"/>
      </c:barChart>
      <c:catAx>
        <c:axId val="1918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583"/>
        <c:auto val="1"/>
        <c:lblAlgn val="ctr"/>
        <c:lblOffset val="100"/>
        <c:noMultiLvlLbl val="0"/>
      </c:catAx>
      <c:valAx>
        <c:axId val="2887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34932"/>
        <c:axId val="63645503"/>
      </c:barChart>
      <c:catAx>
        <c:axId val="8053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503"/>
        <c:auto val="1"/>
        <c:lblAlgn val="ctr"/>
        <c:lblOffset val="100"/>
        <c:noMultiLvlLbl val="0"/>
      </c:catAx>
      <c:valAx>
        <c:axId val="6364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74788"/>
        <c:axId val="45102316"/>
      </c:barChart>
      <c:catAx>
        <c:axId val="1477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316"/>
        <c:auto val="1"/>
        <c:lblAlgn val="ctr"/>
        <c:lblOffset val="100"/>
        <c:noMultiLvlLbl val="0"/>
      </c:catAx>
      <c:valAx>
        <c:axId val="4510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1605"/>
        <c:axId val="12646100"/>
      </c:barChart>
      <c:catAx>
        <c:axId val="260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100"/>
        <c:auto val="1"/>
        <c:lblAlgn val="ctr"/>
        <c:lblOffset val="100"/>
        <c:noMultiLvlLbl val="0"/>
      </c:catAx>
      <c:valAx>
        <c:axId val="1264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97824"/>
        <c:axId val="95653534"/>
      </c:barChart>
      <c:catAx>
        <c:axId val="7369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534"/>
        <c:auto val="1"/>
        <c:lblAlgn val="ctr"/>
        <c:lblOffset val="100"/>
        <c:noMultiLvlLbl val="0"/>
      </c:catAx>
      <c:valAx>
        <c:axId val="9565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65677"/>
        <c:axId val="19189714"/>
      </c:barChart>
      <c:catAx>
        <c:axId val="7866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714"/>
        <c:auto val="1"/>
        <c:lblAlgn val="ctr"/>
        <c:lblOffset val="100"/>
        <c:noMultiLvlLbl val="0"/>
      </c:catAx>
      <c:valAx>
        <c:axId val="191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61586"/>
        <c:axId val="13297349"/>
      </c:barChart>
      <c:catAx>
        <c:axId val="4176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349"/>
        <c:auto val="1"/>
        <c:lblAlgn val="ctr"/>
        <c:lblOffset val="100"/>
        <c:noMultiLvlLbl val="0"/>
      </c:catAx>
      <c:valAx>
        <c:axId val="132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45607"/>
        <c:axId val="89112814"/>
      </c:barChart>
      <c:catAx>
        <c:axId val="4574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814"/>
        <c:auto val="1"/>
        <c:lblAlgn val="ctr"/>
        <c:lblOffset val="100"/>
        <c:noMultiLvlLbl val="0"/>
      </c:catAx>
      <c:valAx>
        <c:axId val="8911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20652"/>
        <c:axId val="78150998"/>
      </c:barChart>
      <c:catAx>
        <c:axId val="9932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998"/>
        <c:auto val="1"/>
        <c:lblAlgn val="ctr"/>
        <c:lblOffset val="100"/>
        <c:noMultiLvlLbl val="0"/>
      </c:catAx>
      <c:valAx>
        <c:axId val="781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21912"/>
        <c:axId val="30607164"/>
      </c:barChart>
      <c:catAx>
        <c:axId val="2232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164"/>
        <c:auto val="1"/>
        <c:lblAlgn val="ctr"/>
        <c:lblOffset val="100"/>
        <c:noMultiLvlLbl val="0"/>
      </c:catAx>
      <c:valAx>
        <c:axId val="3060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82815"/>
        <c:axId val="46291564"/>
      </c:barChart>
      <c:catAx>
        <c:axId val="7298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564"/>
        <c:auto val="1"/>
        <c:lblAlgn val="ctr"/>
        <c:lblOffset val="100"/>
        <c:noMultiLvlLbl val="0"/>
      </c:catAx>
      <c:valAx>
        <c:axId val="4629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49823"/>
        <c:axId val="36823010"/>
      </c:barChart>
      <c:catAx>
        <c:axId val="8544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010"/>
        <c:auto val="1"/>
        <c:lblAlgn val="ctr"/>
        <c:lblOffset val="100"/>
        <c:noMultiLvlLbl val="0"/>
      </c:catAx>
      <c:valAx>
        <c:axId val="3682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37396"/>
        <c:axId val="9221016"/>
      </c:barChart>
      <c:catAx>
        <c:axId val="3153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16"/>
        <c:auto val="1"/>
        <c:lblAlgn val="ctr"/>
        <c:lblOffset val="100"/>
        <c:noMultiLvlLbl val="0"/>
      </c:catAx>
      <c:valAx>
        <c:axId val="922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49538"/>
        <c:axId val="57407259"/>
      </c:barChart>
      <c:catAx>
        <c:axId val="6544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259"/>
        <c:auto val="1"/>
        <c:lblAlgn val="ctr"/>
        <c:lblOffset val="100"/>
        <c:noMultiLvlLbl val="0"/>
      </c:catAx>
      <c:valAx>
        <c:axId val="5740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15195"/>
        <c:axId val="98859967"/>
      </c:barChart>
      <c:catAx>
        <c:axId val="5711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967"/>
        <c:auto val="1"/>
        <c:lblAlgn val="ctr"/>
        <c:lblOffset val="100"/>
        <c:noMultiLvlLbl val="0"/>
      </c:catAx>
      <c:valAx>
        <c:axId val="9885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