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5189"/>
        <c:axId val="40138299"/>
      </c:scatterChart>
      <c:valAx>
        <c:axId val="9843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299"/>
        <c:crossesAt val="0"/>
        <c:crossBetween val="midCat"/>
      </c:valAx>
      <c:valAx>
        <c:axId val="4013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2259"/>
        <c:axId val="92617065"/>
      </c:scatterChart>
      <c:valAx>
        <c:axId val="3445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65"/>
        <c:crossesAt val="0"/>
        <c:crossBetween val="midCat"/>
      </c:valAx>
      <c:valAx>
        <c:axId val="9261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9549"/>
        <c:axId val="19784566"/>
      </c:scatterChart>
      <c:valAx>
        <c:axId val="4115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66"/>
        <c:crossesAt val="0"/>
        <c:crossBetween val="midCat"/>
      </c:valAx>
      <c:valAx>
        <c:axId val="1978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3320"/>
        <c:axId val="4781162"/>
      </c:scatterChart>
      <c:valAx>
        <c:axId val="8092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62"/>
        <c:crossesAt val="0"/>
        <c:crossBetween val="midCat"/>
      </c:valAx>
      <c:valAx>
        <c:axId val="478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