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86402"/>
        <c:axId val="14881755"/>
      </c:barChart>
      <c:catAx>
        <c:axId val="7668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755"/>
        <c:auto val="1"/>
        <c:lblAlgn val="ctr"/>
        <c:lblOffset val="100"/>
        <c:noMultiLvlLbl val="0"/>
      </c:catAx>
      <c:valAx>
        <c:axId val="1488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81354"/>
        <c:axId val="26083193"/>
      </c:barChart>
      <c:catAx>
        <c:axId val="4038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193"/>
        <c:auto val="1"/>
        <c:lblAlgn val="ctr"/>
        <c:lblOffset val="100"/>
        <c:noMultiLvlLbl val="0"/>
      </c:catAx>
      <c:valAx>
        <c:axId val="2608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49124"/>
        <c:axId val="39858799"/>
      </c:barChart>
      <c:catAx>
        <c:axId val="1534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799"/>
        <c:auto val="1"/>
        <c:lblAlgn val="ctr"/>
        <c:lblOffset val="100"/>
        <c:noMultiLvlLbl val="0"/>
      </c:catAx>
      <c:valAx>
        <c:axId val="3985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69401"/>
        <c:axId val="25466093"/>
      </c:barChart>
      <c:catAx>
        <c:axId val="3956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093"/>
        <c:auto val="1"/>
        <c:lblAlgn val="ctr"/>
        <c:lblOffset val="100"/>
        <c:noMultiLvlLbl val="0"/>
      </c:catAx>
      <c:valAx>
        <c:axId val="2546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80145"/>
        <c:axId val="69408193"/>
      </c:barChart>
      <c:catAx>
        <c:axId val="4248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193"/>
        <c:auto val="1"/>
        <c:lblAlgn val="ctr"/>
        <c:lblOffset val="100"/>
        <c:noMultiLvlLbl val="0"/>
      </c:catAx>
      <c:valAx>
        <c:axId val="6940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80944"/>
        <c:axId val="35818581"/>
      </c:barChart>
      <c:catAx>
        <c:axId val="6338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581"/>
        <c:auto val="1"/>
        <c:lblAlgn val="ctr"/>
        <c:lblOffset val="100"/>
        <c:noMultiLvlLbl val="0"/>
      </c:catAx>
      <c:valAx>
        <c:axId val="3581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34218"/>
        <c:axId val="96629138"/>
      </c:barChart>
      <c:catAx>
        <c:axId val="6573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138"/>
        <c:auto val="1"/>
        <c:lblAlgn val="ctr"/>
        <c:lblOffset val="100"/>
        <c:noMultiLvlLbl val="0"/>
      </c:catAx>
      <c:valAx>
        <c:axId val="9662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09135"/>
        <c:axId val="74732988"/>
      </c:barChart>
      <c:catAx>
        <c:axId val="2580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988"/>
        <c:auto val="1"/>
        <c:lblAlgn val="ctr"/>
        <c:lblOffset val="100"/>
        <c:noMultiLvlLbl val="0"/>
      </c:catAx>
      <c:valAx>
        <c:axId val="7473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47984"/>
        <c:axId val="93868673"/>
      </c:barChart>
      <c:catAx>
        <c:axId val="2234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673"/>
        <c:auto val="1"/>
        <c:lblAlgn val="ctr"/>
        <c:lblOffset val="100"/>
        <c:noMultiLvlLbl val="0"/>
      </c:catAx>
      <c:valAx>
        <c:axId val="9386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94610"/>
        <c:axId val="54173228"/>
      </c:barChart>
      <c:catAx>
        <c:axId val="2699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228"/>
        <c:auto val="1"/>
        <c:lblAlgn val="ctr"/>
        <c:lblOffset val="100"/>
        <c:noMultiLvlLbl val="0"/>
      </c:catAx>
      <c:valAx>
        <c:axId val="5417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78164"/>
        <c:axId val="22675003"/>
      </c:barChart>
      <c:catAx>
        <c:axId val="6507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003"/>
        <c:auto val="1"/>
        <c:lblAlgn val="ctr"/>
        <c:lblOffset val="100"/>
        <c:noMultiLvlLbl val="0"/>
      </c:catAx>
      <c:valAx>
        <c:axId val="2267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9384"/>
        <c:axId val="83599787"/>
      </c:barChart>
      <c:catAx>
        <c:axId val="235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787"/>
        <c:auto val="1"/>
        <c:lblAlgn val="ctr"/>
        <c:lblOffset val="100"/>
        <c:noMultiLvlLbl val="0"/>
      </c:catAx>
      <c:valAx>
        <c:axId val="8359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64709"/>
        <c:axId val="41643819"/>
      </c:barChart>
      <c:catAx>
        <c:axId val="7886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819"/>
        <c:auto val="1"/>
        <c:lblAlgn val="ctr"/>
        <c:lblOffset val="100"/>
        <c:noMultiLvlLbl val="0"/>
      </c:catAx>
      <c:valAx>
        <c:axId val="4164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61404"/>
        <c:axId val="2871830"/>
      </c:barChart>
      <c:catAx>
        <c:axId val="1196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30"/>
        <c:auto val="1"/>
        <c:lblAlgn val="ctr"/>
        <c:lblOffset val="100"/>
        <c:noMultiLvlLbl val="0"/>
      </c:catAx>
      <c:valAx>
        <c:axId val="287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18848"/>
        <c:axId val="80641006"/>
      </c:barChart>
      <c:catAx>
        <c:axId val="6511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006"/>
        <c:auto val="1"/>
        <c:lblAlgn val="ctr"/>
        <c:lblOffset val="100"/>
        <c:noMultiLvlLbl val="0"/>
      </c:catAx>
      <c:valAx>
        <c:axId val="8064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08504"/>
        <c:axId val="52824662"/>
      </c:barChart>
      <c:catAx>
        <c:axId val="6920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662"/>
        <c:auto val="1"/>
        <c:lblAlgn val="ctr"/>
        <c:lblOffset val="100"/>
        <c:noMultiLvlLbl val="0"/>
      </c:catAx>
      <c:valAx>
        <c:axId val="5282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06040"/>
        <c:axId val="53034484"/>
      </c:barChart>
      <c:catAx>
        <c:axId val="9590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484"/>
        <c:auto val="1"/>
        <c:lblAlgn val="ctr"/>
        <c:lblOffset val="100"/>
        <c:noMultiLvlLbl val="0"/>
      </c:catAx>
      <c:valAx>
        <c:axId val="5303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44905"/>
        <c:axId val="39313186"/>
      </c:barChart>
      <c:catAx>
        <c:axId val="9504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186"/>
        <c:auto val="1"/>
        <c:lblAlgn val="ctr"/>
        <c:lblOffset val="100"/>
        <c:noMultiLvlLbl val="0"/>
      </c:catAx>
      <c:valAx>
        <c:axId val="3931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