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6087"/>
        <c:axId val="75570466"/>
      </c:scatterChart>
      <c:valAx>
        <c:axId val="6376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466"/>
        <c:crossesAt val="0"/>
        <c:crossBetween val="midCat"/>
      </c:valAx>
      <c:valAx>
        <c:axId val="7557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1438"/>
        <c:axId val="36931791"/>
      </c:scatterChart>
      <c:valAx>
        <c:axId val="1015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791"/>
        <c:crossesAt val="0"/>
        <c:crossBetween val="midCat"/>
      </c:valAx>
      <c:valAx>
        <c:axId val="3693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49860"/>
        <c:axId val="98607952"/>
      </c:scatterChart>
      <c:valAx>
        <c:axId val="7514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52"/>
        <c:crossesAt val="0"/>
        <c:crossBetween val="midCat"/>
      </c:valAx>
      <c:valAx>
        <c:axId val="9860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96622"/>
        <c:axId val="25232245"/>
      </c:scatterChart>
      <c:valAx>
        <c:axId val="9749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45"/>
        <c:crossesAt val="0"/>
        <c:crossBetween val="midCat"/>
      </c:valAx>
      <c:valAx>
        <c:axId val="2523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