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89556"/>
        <c:axId val="55940936"/>
      </c:barChart>
      <c:catAx>
        <c:axId val="3278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936"/>
        <c:auto val="1"/>
        <c:lblAlgn val="ctr"/>
        <c:lblOffset val="100"/>
        <c:noMultiLvlLbl val="0"/>
      </c:catAx>
      <c:valAx>
        <c:axId val="5594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88488"/>
        <c:axId val="60985757"/>
      </c:barChart>
      <c:catAx>
        <c:axId val="3628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757"/>
        <c:auto val="1"/>
        <c:lblAlgn val="ctr"/>
        <c:lblOffset val="100"/>
        <c:noMultiLvlLbl val="0"/>
      </c:catAx>
      <c:valAx>
        <c:axId val="609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22779"/>
        <c:axId val="8048835"/>
      </c:barChart>
      <c:catAx>
        <c:axId val="8682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35"/>
        <c:auto val="1"/>
        <c:lblAlgn val="ctr"/>
        <c:lblOffset val="100"/>
        <c:noMultiLvlLbl val="0"/>
      </c:catAx>
      <c:valAx>
        <c:axId val="804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29559"/>
        <c:axId val="75474178"/>
      </c:barChart>
      <c:catAx>
        <c:axId val="7812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178"/>
        <c:auto val="1"/>
        <c:lblAlgn val="ctr"/>
        <c:lblOffset val="100"/>
        <c:noMultiLvlLbl val="0"/>
      </c:catAx>
      <c:valAx>
        <c:axId val="7547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84236"/>
        <c:axId val="22725282"/>
      </c:barChart>
      <c:catAx>
        <c:axId val="3558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282"/>
        <c:auto val="1"/>
        <c:lblAlgn val="ctr"/>
        <c:lblOffset val="100"/>
        <c:noMultiLvlLbl val="0"/>
      </c:catAx>
      <c:valAx>
        <c:axId val="2272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68449"/>
        <c:axId val="99082615"/>
      </c:barChart>
      <c:catAx>
        <c:axId val="3896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615"/>
        <c:auto val="1"/>
        <c:lblAlgn val="ctr"/>
        <c:lblOffset val="100"/>
        <c:noMultiLvlLbl val="0"/>
      </c:catAx>
      <c:valAx>
        <c:axId val="9908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6803"/>
        <c:axId val="5828904"/>
      </c:barChart>
      <c:catAx>
        <c:axId val="170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04"/>
        <c:auto val="1"/>
        <c:lblAlgn val="ctr"/>
        <c:lblOffset val="100"/>
        <c:noMultiLvlLbl val="0"/>
      </c:catAx>
      <c:valAx>
        <c:axId val="58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74017"/>
        <c:axId val="62265868"/>
      </c:barChart>
      <c:catAx>
        <c:axId val="6157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868"/>
        <c:auto val="1"/>
        <c:lblAlgn val="ctr"/>
        <c:lblOffset val="100"/>
        <c:noMultiLvlLbl val="0"/>
      </c:catAx>
      <c:valAx>
        <c:axId val="6226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14259"/>
        <c:axId val="83091659"/>
      </c:barChart>
      <c:catAx>
        <c:axId val="9851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659"/>
        <c:auto val="1"/>
        <c:lblAlgn val="ctr"/>
        <c:lblOffset val="100"/>
        <c:noMultiLvlLbl val="0"/>
      </c:catAx>
      <c:valAx>
        <c:axId val="830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8222"/>
        <c:axId val="37871982"/>
      </c:barChart>
      <c:catAx>
        <c:axId val="328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982"/>
        <c:auto val="1"/>
        <c:lblAlgn val="ctr"/>
        <c:lblOffset val="100"/>
        <c:noMultiLvlLbl val="0"/>
      </c:catAx>
      <c:valAx>
        <c:axId val="378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8490"/>
        <c:axId val="7267191"/>
      </c:barChart>
      <c:catAx>
        <c:axId val="853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91"/>
        <c:auto val="1"/>
        <c:lblAlgn val="ctr"/>
        <c:lblOffset val="100"/>
        <c:noMultiLvlLbl val="0"/>
      </c:catAx>
      <c:valAx>
        <c:axId val="726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59050"/>
        <c:axId val="79856026"/>
      </c:barChart>
      <c:catAx>
        <c:axId val="7415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026"/>
        <c:auto val="1"/>
        <c:lblAlgn val="ctr"/>
        <c:lblOffset val="100"/>
        <c:noMultiLvlLbl val="0"/>
      </c:catAx>
      <c:valAx>
        <c:axId val="798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19852"/>
        <c:axId val="51675707"/>
      </c:barChart>
      <c:catAx>
        <c:axId val="9851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707"/>
        <c:auto val="1"/>
        <c:lblAlgn val="ctr"/>
        <c:lblOffset val="100"/>
        <c:noMultiLvlLbl val="0"/>
      </c:catAx>
      <c:valAx>
        <c:axId val="5167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03594"/>
        <c:axId val="33606541"/>
      </c:barChart>
      <c:catAx>
        <c:axId val="1110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541"/>
        <c:auto val="1"/>
        <c:lblAlgn val="ctr"/>
        <c:lblOffset val="100"/>
        <c:noMultiLvlLbl val="0"/>
      </c:catAx>
      <c:valAx>
        <c:axId val="3360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93478"/>
        <c:axId val="71426432"/>
      </c:barChart>
      <c:catAx>
        <c:axId val="791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432"/>
        <c:auto val="1"/>
        <c:lblAlgn val="ctr"/>
        <c:lblOffset val="100"/>
        <c:noMultiLvlLbl val="0"/>
      </c:catAx>
      <c:valAx>
        <c:axId val="714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26619"/>
        <c:axId val="713611"/>
      </c:barChart>
      <c:catAx>
        <c:axId val="9242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1"/>
        <c:auto val="1"/>
        <c:lblAlgn val="ctr"/>
        <c:lblOffset val="100"/>
        <c:noMultiLvlLbl val="0"/>
      </c:catAx>
      <c:valAx>
        <c:axId val="71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34181"/>
        <c:axId val="83247256"/>
      </c:barChart>
      <c:catAx>
        <c:axId val="1133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256"/>
        <c:auto val="1"/>
        <c:lblAlgn val="ctr"/>
        <c:lblOffset val="100"/>
        <c:noMultiLvlLbl val="0"/>
      </c:catAx>
      <c:valAx>
        <c:axId val="832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61694"/>
        <c:axId val="85268988"/>
      </c:barChart>
      <c:catAx>
        <c:axId val="8686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988"/>
        <c:auto val="1"/>
        <c:lblAlgn val="ctr"/>
        <c:lblOffset val="100"/>
        <c:noMultiLvlLbl val="0"/>
      </c:catAx>
      <c:valAx>
        <c:axId val="852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