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18272"/>
        <c:axId val="83757185"/>
      </c:scatterChart>
      <c:valAx>
        <c:axId val="9961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185"/>
        <c:crossesAt val="0"/>
        <c:crossBetween val="midCat"/>
      </c:valAx>
      <c:valAx>
        <c:axId val="8375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22949"/>
        <c:axId val="28838937"/>
      </c:scatterChart>
      <c:valAx>
        <c:axId val="2072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37"/>
        <c:crossesAt val="0"/>
        <c:crossBetween val="midCat"/>
      </c:valAx>
      <c:valAx>
        <c:axId val="2883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55059"/>
        <c:axId val="24517104"/>
      </c:scatterChart>
      <c:valAx>
        <c:axId val="1735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104"/>
        <c:crossesAt val="0"/>
        <c:crossBetween val="midCat"/>
      </c:valAx>
      <c:valAx>
        <c:axId val="2451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58638"/>
        <c:axId val="17351838"/>
      </c:scatterChart>
      <c:valAx>
        <c:axId val="2725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838"/>
        <c:crossesAt val="0"/>
        <c:crossBetween val="midCat"/>
      </c:valAx>
      <c:valAx>
        <c:axId val="1735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