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1388008"/>
        <c:axId val="8287827"/>
      </c:barChart>
      <c:catAx>
        <c:axId val="61388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7827"/>
        <c:auto val="1"/>
        <c:lblAlgn val="ctr"/>
        <c:lblOffset val="100"/>
        <c:noMultiLvlLbl val="0"/>
      </c:catAx>
      <c:valAx>
        <c:axId val="8287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8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6587979"/>
        <c:axId val="98838435"/>
      </c:barChart>
      <c:catAx>
        <c:axId val="265879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38435"/>
        <c:auto val="1"/>
        <c:lblAlgn val="ctr"/>
        <c:lblOffset val="100"/>
        <c:noMultiLvlLbl val="0"/>
      </c:catAx>
      <c:valAx>
        <c:axId val="98838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879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266342"/>
        <c:axId val="38154774"/>
      </c:barChart>
      <c:catAx>
        <c:axId val="98266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54774"/>
        <c:auto val="1"/>
        <c:lblAlgn val="ctr"/>
        <c:lblOffset val="100"/>
        <c:noMultiLvlLbl val="0"/>
      </c:catAx>
      <c:valAx>
        <c:axId val="381547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6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948101"/>
        <c:axId val="1646938"/>
      </c:barChart>
      <c:catAx>
        <c:axId val="62948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6938"/>
        <c:auto val="1"/>
        <c:lblAlgn val="ctr"/>
        <c:lblOffset val="100"/>
        <c:noMultiLvlLbl val="0"/>
      </c:catAx>
      <c:valAx>
        <c:axId val="1646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8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72796"/>
        <c:axId val="79627643"/>
      </c:barChart>
      <c:catAx>
        <c:axId val="81572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27643"/>
        <c:auto val="1"/>
        <c:lblAlgn val="ctr"/>
        <c:lblOffset val="100"/>
        <c:noMultiLvlLbl val="0"/>
      </c:catAx>
      <c:valAx>
        <c:axId val="79627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2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563175"/>
        <c:axId val="49426164"/>
      </c:barChart>
      <c:catAx>
        <c:axId val="3563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6164"/>
        <c:auto val="1"/>
        <c:lblAlgn val="ctr"/>
        <c:lblOffset val="100"/>
        <c:noMultiLvlLbl val="0"/>
      </c:catAx>
      <c:valAx>
        <c:axId val="49426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31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398984"/>
        <c:axId val="83939344"/>
      </c:barChart>
      <c:catAx>
        <c:axId val="1539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9344"/>
        <c:auto val="1"/>
        <c:lblAlgn val="ctr"/>
        <c:lblOffset val="100"/>
        <c:noMultiLvlLbl val="0"/>
      </c:catAx>
      <c:valAx>
        <c:axId val="8393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97728"/>
        <c:axId val="67823734"/>
      </c:barChart>
      <c:catAx>
        <c:axId val="62997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734"/>
        <c:auto val="1"/>
        <c:lblAlgn val="ctr"/>
        <c:lblOffset val="100"/>
        <c:noMultiLvlLbl val="0"/>
      </c:catAx>
      <c:valAx>
        <c:axId val="67823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7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29780"/>
        <c:axId val="90830194"/>
      </c:barChart>
      <c:catAx>
        <c:axId val="42629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0194"/>
        <c:auto val="1"/>
        <c:lblAlgn val="ctr"/>
        <c:lblOffset val="100"/>
        <c:noMultiLvlLbl val="0"/>
      </c:catAx>
      <c:valAx>
        <c:axId val="9083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29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3840172"/>
        <c:axId val="42448350"/>
      </c:barChart>
      <c:catAx>
        <c:axId val="53840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48350"/>
        <c:auto val="1"/>
        <c:lblAlgn val="ctr"/>
        <c:lblOffset val="100"/>
        <c:noMultiLvlLbl val="0"/>
      </c:catAx>
      <c:valAx>
        <c:axId val="42448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0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6251335"/>
        <c:axId val="42796498"/>
      </c:barChart>
      <c:catAx>
        <c:axId val="9625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6498"/>
        <c:auto val="1"/>
        <c:lblAlgn val="ctr"/>
        <c:lblOffset val="100"/>
        <c:noMultiLvlLbl val="0"/>
      </c:catAx>
      <c:valAx>
        <c:axId val="427964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5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1864518"/>
        <c:axId val="45566211"/>
      </c:barChart>
      <c:catAx>
        <c:axId val="71864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6211"/>
        <c:auto val="1"/>
        <c:lblAlgn val="ctr"/>
        <c:lblOffset val="100"/>
        <c:noMultiLvlLbl val="0"/>
      </c:catAx>
      <c:valAx>
        <c:axId val="45566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64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5903251"/>
        <c:axId val="57830704"/>
      </c:barChart>
      <c:catAx>
        <c:axId val="55903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0704"/>
        <c:auto val="1"/>
        <c:lblAlgn val="ctr"/>
        <c:lblOffset val="100"/>
        <c:noMultiLvlLbl val="0"/>
      </c:catAx>
      <c:valAx>
        <c:axId val="578307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03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949149"/>
        <c:axId val="62628230"/>
      </c:barChart>
      <c:catAx>
        <c:axId val="33949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8230"/>
        <c:auto val="1"/>
        <c:lblAlgn val="ctr"/>
        <c:lblOffset val="100"/>
        <c:noMultiLvlLbl val="0"/>
      </c:catAx>
      <c:valAx>
        <c:axId val="62628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49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8678420"/>
        <c:axId val="53065752"/>
      </c:barChart>
      <c:catAx>
        <c:axId val="386784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5752"/>
        <c:auto val="1"/>
        <c:lblAlgn val="ctr"/>
        <c:lblOffset val="100"/>
        <c:noMultiLvlLbl val="0"/>
      </c:catAx>
      <c:valAx>
        <c:axId val="53065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84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8567280"/>
        <c:axId val="92057439"/>
      </c:barChart>
      <c:catAx>
        <c:axId val="9856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57439"/>
        <c:auto val="1"/>
        <c:lblAlgn val="ctr"/>
        <c:lblOffset val="100"/>
        <c:noMultiLvlLbl val="0"/>
      </c:catAx>
      <c:valAx>
        <c:axId val="92057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6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937176"/>
        <c:axId val="22509337"/>
      </c:barChart>
      <c:catAx>
        <c:axId val="25937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09337"/>
        <c:auto val="1"/>
        <c:lblAlgn val="ctr"/>
        <c:lblOffset val="100"/>
        <c:noMultiLvlLbl val="0"/>
      </c:catAx>
      <c:valAx>
        <c:axId val="22509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37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7649160"/>
        <c:axId val="25649960"/>
      </c:barChart>
      <c:catAx>
        <c:axId val="87649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49960"/>
        <c:auto val="1"/>
        <c:lblAlgn val="ctr"/>
        <c:lblOffset val="100"/>
        <c:noMultiLvlLbl val="0"/>
      </c:catAx>
      <c:valAx>
        <c:axId val="25649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49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