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7101396"/>
        <c:axId val="71768842"/>
      </c:scatterChart>
      <c:valAx>
        <c:axId val="571013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68842"/>
        <c:crossesAt val="0"/>
        <c:crossBetween val="midCat"/>
      </c:valAx>
      <c:valAx>
        <c:axId val="717688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13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1926227"/>
        <c:axId val="16560706"/>
      </c:scatterChart>
      <c:valAx>
        <c:axId val="919262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0706"/>
        <c:crossesAt val="0"/>
        <c:crossBetween val="midCat"/>
      </c:valAx>
      <c:valAx>
        <c:axId val="16560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262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6170110"/>
        <c:axId val="43008650"/>
      </c:scatterChart>
      <c:valAx>
        <c:axId val="56170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8650"/>
        <c:crossesAt val="0"/>
        <c:crossBetween val="midCat"/>
      </c:valAx>
      <c:valAx>
        <c:axId val="430086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70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969895"/>
        <c:axId val="99952920"/>
      </c:scatterChart>
      <c:valAx>
        <c:axId val="539698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2920"/>
        <c:crossesAt val="0"/>
        <c:crossBetween val="midCat"/>
      </c:valAx>
      <c:valAx>
        <c:axId val="999529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8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