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76909"/>
        <c:axId val="23299768"/>
      </c:barChart>
      <c:catAx>
        <c:axId val="9957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768"/>
        <c:auto val="1"/>
        <c:lblAlgn val="ctr"/>
        <c:lblOffset val="100"/>
        <c:noMultiLvlLbl val="0"/>
      </c:catAx>
      <c:valAx>
        <c:axId val="232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63838"/>
        <c:axId val="34089202"/>
      </c:barChart>
      <c:catAx>
        <c:axId val="7136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202"/>
        <c:auto val="1"/>
        <c:lblAlgn val="ctr"/>
        <c:lblOffset val="100"/>
        <c:noMultiLvlLbl val="0"/>
      </c:catAx>
      <c:valAx>
        <c:axId val="3408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5594"/>
        <c:axId val="1252396"/>
      </c:barChart>
      <c:catAx>
        <c:axId val="455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96"/>
        <c:auto val="1"/>
        <c:lblAlgn val="ctr"/>
        <c:lblOffset val="100"/>
        <c:noMultiLvlLbl val="0"/>
      </c:catAx>
      <c:valAx>
        <c:axId val="12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54549"/>
        <c:axId val="69751456"/>
      </c:barChart>
      <c:catAx>
        <c:axId val="3325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456"/>
        <c:auto val="1"/>
        <c:lblAlgn val="ctr"/>
        <c:lblOffset val="100"/>
        <c:noMultiLvlLbl val="0"/>
      </c:catAx>
      <c:valAx>
        <c:axId val="697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66116"/>
        <c:axId val="14760372"/>
      </c:barChart>
      <c:catAx>
        <c:axId val="3486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372"/>
        <c:auto val="1"/>
        <c:lblAlgn val="ctr"/>
        <c:lblOffset val="100"/>
        <c:noMultiLvlLbl val="0"/>
      </c:catAx>
      <c:valAx>
        <c:axId val="1476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55315"/>
        <c:axId val="52214962"/>
      </c:barChart>
      <c:catAx>
        <c:axId val="1765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962"/>
        <c:auto val="1"/>
        <c:lblAlgn val="ctr"/>
        <c:lblOffset val="100"/>
        <c:noMultiLvlLbl val="0"/>
      </c:catAx>
      <c:valAx>
        <c:axId val="5221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46169"/>
        <c:axId val="39941913"/>
      </c:barChart>
      <c:catAx>
        <c:axId val="7894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913"/>
        <c:auto val="1"/>
        <c:lblAlgn val="ctr"/>
        <c:lblOffset val="100"/>
        <c:noMultiLvlLbl val="0"/>
      </c:catAx>
      <c:valAx>
        <c:axId val="399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32265"/>
        <c:axId val="81810180"/>
      </c:barChart>
      <c:catAx>
        <c:axId val="3773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180"/>
        <c:auto val="1"/>
        <c:lblAlgn val="ctr"/>
        <c:lblOffset val="100"/>
        <c:noMultiLvlLbl val="0"/>
      </c:catAx>
      <c:valAx>
        <c:axId val="818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87135"/>
        <c:axId val="17054855"/>
      </c:barChart>
      <c:catAx>
        <c:axId val="9488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855"/>
        <c:auto val="1"/>
        <c:lblAlgn val="ctr"/>
        <c:lblOffset val="100"/>
        <c:noMultiLvlLbl val="0"/>
      </c:catAx>
      <c:valAx>
        <c:axId val="1705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36169"/>
        <c:axId val="29238653"/>
      </c:barChart>
      <c:catAx>
        <c:axId val="6973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653"/>
        <c:auto val="1"/>
        <c:lblAlgn val="ctr"/>
        <c:lblOffset val="100"/>
        <c:noMultiLvlLbl val="0"/>
      </c:catAx>
      <c:valAx>
        <c:axId val="292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38814"/>
        <c:axId val="92021637"/>
      </c:barChart>
      <c:catAx>
        <c:axId val="1213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637"/>
        <c:auto val="1"/>
        <c:lblAlgn val="ctr"/>
        <c:lblOffset val="100"/>
        <c:noMultiLvlLbl val="0"/>
      </c:catAx>
      <c:valAx>
        <c:axId val="920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86920"/>
        <c:axId val="22149039"/>
      </c:barChart>
      <c:catAx>
        <c:axId val="6898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039"/>
        <c:auto val="1"/>
        <c:lblAlgn val="ctr"/>
        <c:lblOffset val="100"/>
        <c:noMultiLvlLbl val="0"/>
      </c:catAx>
      <c:valAx>
        <c:axId val="2214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52623"/>
        <c:axId val="66385330"/>
      </c:barChart>
      <c:catAx>
        <c:axId val="8195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330"/>
        <c:auto val="1"/>
        <c:lblAlgn val="ctr"/>
        <c:lblOffset val="100"/>
        <c:noMultiLvlLbl val="0"/>
      </c:catAx>
      <c:valAx>
        <c:axId val="6638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67335"/>
        <c:axId val="54063685"/>
      </c:barChart>
      <c:catAx>
        <c:axId val="2136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685"/>
        <c:auto val="1"/>
        <c:lblAlgn val="ctr"/>
        <c:lblOffset val="100"/>
        <c:noMultiLvlLbl val="0"/>
      </c:catAx>
      <c:valAx>
        <c:axId val="5406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27826"/>
        <c:axId val="14762589"/>
      </c:barChart>
      <c:catAx>
        <c:axId val="7022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589"/>
        <c:auto val="1"/>
        <c:lblAlgn val="ctr"/>
        <c:lblOffset val="100"/>
        <c:noMultiLvlLbl val="0"/>
      </c:catAx>
      <c:valAx>
        <c:axId val="147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45779"/>
        <c:axId val="98823648"/>
      </c:barChart>
      <c:catAx>
        <c:axId val="7304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648"/>
        <c:auto val="1"/>
        <c:lblAlgn val="ctr"/>
        <c:lblOffset val="100"/>
        <c:noMultiLvlLbl val="0"/>
      </c:catAx>
      <c:valAx>
        <c:axId val="988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96987"/>
        <c:axId val="52519897"/>
      </c:barChart>
      <c:catAx>
        <c:axId val="9689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897"/>
        <c:auto val="1"/>
        <c:lblAlgn val="ctr"/>
        <c:lblOffset val="100"/>
        <c:noMultiLvlLbl val="0"/>
      </c:catAx>
      <c:valAx>
        <c:axId val="525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80660"/>
        <c:axId val="78598246"/>
      </c:barChart>
      <c:catAx>
        <c:axId val="3508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246"/>
        <c:auto val="1"/>
        <c:lblAlgn val="ctr"/>
        <c:lblOffset val="100"/>
        <c:noMultiLvlLbl val="0"/>
      </c:catAx>
      <c:valAx>
        <c:axId val="7859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