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51626"/>
        <c:axId val="41622469"/>
      </c:scatterChart>
      <c:valAx>
        <c:axId val="7045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469"/>
        <c:crossesAt val="0"/>
        <c:crossBetween val="midCat"/>
      </c:valAx>
      <c:valAx>
        <c:axId val="4162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67153"/>
        <c:axId val="17450404"/>
      </c:scatterChart>
      <c:valAx>
        <c:axId val="8166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404"/>
        <c:crossesAt val="0"/>
        <c:crossBetween val="midCat"/>
      </c:valAx>
      <c:valAx>
        <c:axId val="1745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59976"/>
        <c:axId val="27312791"/>
      </c:scatterChart>
      <c:valAx>
        <c:axId val="1945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791"/>
        <c:crossesAt val="0"/>
        <c:crossBetween val="midCat"/>
      </c:valAx>
      <c:valAx>
        <c:axId val="2731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88654"/>
        <c:axId val="30990807"/>
      </c:scatterChart>
      <c:valAx>
        <c:axId val="6318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807"/>
        <c:crossesAt val="0"/>
        <c:crossBetween val="midCat"/>
      </c:valAx>
      <c:valAx>
        <c:axId val="3099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