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52817"/>
        <c:axId val="48196106"/>
      </c:barChart>
      <c:catAx>
        <c:axId val="9355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106"/>
        <c:auto val="1"/>
        <c:lblAlgn val="ctr"/>
        <c:lblOffset val="100"/>
        <c:noMultiLvlLbl val="0"/>
      </c:catAx>
      <c:valAx>
        <c:axId val="481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5955"/>
        <c:axId val="9915597"/>
      </c:barChart>
      <c:catAx>
        <c:axId val="524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97"/>
        <c:auto val="1"/>
        <c:lblAlgn val="ctr"/>
        <c:lblOffset val="100"/>
        <c:noMultiLvlLbl val="0"/>
      </c:catAx>
      <c:valAx>
        <c:axId val="99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48072"/>
        <c:axId val="46031198"/>
      </c:barChart>
      <c:catAx>
        <c:axId val="1384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198"/>
        <c:auto val="1"/>
        <c:lblAlgn val="ctr"/>
        <c:lblOffset val="100"/>
        <c:noMultiLvlLbl val="0"/>
      </c:catAx>
      <c:valAx>
        <c:axId val="4603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39549"/>
        <c:axId val="24536937"/>
      </c:barChart>
      <c:catAx>
        <c:axId val="6303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937"/>
        <c:auto val="1"/>
        <c:lblAlgn val="ctr"/>
        <c:lblOffset val="100"/>
        <c:noMultiLvlLbl val="0"/>
      </c:catAx>
      <c:valAx>
        <c:axId val="245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24338"/>
        <c:axId val="89537522"/>
      </c:barChart>
      <c:catAx>
        <c:axId val="8452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522"/>
        <c:auto val="1"/>
        <c:lblAlgn val="ctr"/>
        <c:lblOffset val="100"/>
        <c:noMultiLvlLbl val="0"/>
      </c:catAx>
      <c:valAx>
        <c:axId val="8953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44217"/>
        <c:axId val="15970462"/>
      </c:barChart>
      <c:catAx>
        <c:axId val="4834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462"/>
        <c:auto val="1"/>
        <c:lblAlgn val="ctr"/>
        <c:lblOffset val="100"/>
        <c:noMultiLvlLbl val="0"/>
      </c:catAx>
      <c:valAx>
        <c:axId val="159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47159"/>
        <c:axId val="32889957"/>
      </c:barChart>
      <c:catAx>
        <c:axId val="1594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957"/>
        <c:auto val="1"/>
        <c:lblAlgn val="ctr"/>
        <c:lblOffset val="100"/>
        <c:noMultiLvlLbl val="0"/>
      </c:catAx>
      <c:valAx>
        <c:axId val="328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13979"/>
        <c:axId val="98557829"/>
      </c:barChart>
      <c:catAx>
        <c:axId val="7291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829"/>
        <c:auto val="1"/>
        <c:lblAlgn val="ctr"/>
        <c:lblOffset val="100"/>
        <c:noMultiLvlLbl val="0"/>
      </c:catAx>
      <c:valAx>
        <c:axId val="985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39086"/>
        <c:axId val="15181133"/>
      </c:barChart>
      <c:catAx>
        <c:axId val="7123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133"/>
        <c:auto val="1"/>
        <c:lblAlgn val="ctr"/>
        <c:lblOffset val="100"/>
        <c:noMultiLvlLbl val="0"/>
      </c:catAx>
      <c:valAx>
        <c:axId val="151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67583"/>
        <c:axId val="48606411"/>
      </c:barChart>
      <c:catAx>
        <c:axId val="9066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411"/>
        <c:auto val="1"/>
        <c:lblAlgn val="ctr"/>
        <c:lblOffset val="100"/>
        <c:noMultiLvlLbl val="0"/>
      </c:catAx>
      <c:valAx>
        <c:axId val="486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72366"/>
        <c:axId val="97931563"/>
      </c:barChart>
      <c:catAx>
        <c:axId val="565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563"/>
        <c:auto val="1"/>
        <c:lblAlgn val="ctr"/>
        <c:lblOffset val="100"/>
        <c:noMultiLvlLbl val="0"/>
      </c:catAx>
      <c:valAx>
        <c:axId val="9793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35754"/>
        <c:axId val="72491710"/>
      </c:barChart>
      <c:catAx>
        <c:axId val="2913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710"/>
        <c:auto val="1"/>
        <c:lblAlgn val="ctr"/>
        <c:lblOffset val="100"/>
        <c:noMultiLvlLbl val="0"/>
      </c:catAx>
      <c:valAx>
        <c:axId val="724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60509"/>
        <c:axId val="77153534"/>
      </c:barChart>
      <c:catAx>
        <c:axId val="8076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534"/>
        <c:auto val="1"/>
        <c:lblAlgn val="ctr"/>
        <c:lblOffset val="100"/>
        <c:noMultiLvlLbl val="0"/>
      </c:catAx>
      <c:valAx>
        <c:axId val="7715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50421"/>
        <c:axId val="33546259"/>
      </c:barChart>
      <c:catAx>
        <c:axId val="2285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259"/>
        <c:auto val="1"/>
        <c:lblAlgn val="ctr"/>
        <c:lblOffset val="100"/>
        <c:noMultiLvlLbl val="0"/>
      </c:catAx>
      <c:valAx>
        <c:axId val="3354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59735"/>
        <c:axId val="7066649"/>
      </c:barChart>
      <c:catAx>
        <c:axId val="942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49"/>
        <c:auto val="1"/>
        <c:lblAlgn val="ctr"/>
        <c:lblOffset val="100"/>
        <c:noMultiLvlLbl val="0"/>
      </c:catAx>
      <c:valAx>
        <c:axId val="70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32662"/>
        <c:axId val="54463781"/>
      </c:barChart>
      <c:catAx>
        <c:axId val="5483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781"/>
        <c:auto val="1"/>
        <c:lblAlgn val="ctr"/>
        <c:lblOffset val="100"/>
        <c:noMultiLvlLbl val="0"/>
      </c:catAx>
      <c:valAx>
        <c:axId val="5446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38439"/>
        <c:axId val="17404459"/>
      </c:barChart>
      <c:catAx>
        <c:axId val="9013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459"/>
        <c:auto val="1"/>
        <c:lblAlgn val="ctr"/>
        <c:lblOffset val="100"/>
        <c:noMultiLvlLbl val="0"/>
      </c:catAx>
      <c:valAx>
        <c:axId val="174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4466"/>
        <c:axId val="78630000"/>
      </c:barChart>
      <c:catAx>
        <c:axId val="372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000"/>
        <c:auto val="1"/>
        <c:lblAlgn val="ctr"/>
        <c:lblOffset val="100"/>
        <c:noMultiLvlLbl val="0"/>
      </c:catAx>
      <c:valAx>
        <c:axId val="7863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