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68713"/>
        <c:axId val="14335687"/>
      </c:scatterChart>
      <c:valAx>
        <c:axId val="2126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687"/>
        <c:crossesAt val="0"/>
        <c:crossBetween val="midCat"/>
      </c:valAx>
      <c:valAx>
        <c:axId val="1433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7452"/>
        <c:axId val="91938712"/>
      </c:scatterChart>
      <c:valAx>
        <c:axId val="382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712"/>
        <c:crossesAt val="0"/>
        <c:crossBetween val="midCat"/>
      </c:valAx>
      <c:valAx>
        <c:axId val="9193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01708"/>
        <c:axId val="30361775"/>
      </c:scatterChart>
      <c:valAx>
        <c:axId val="6050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775"/>
        <c:crossesAt val="0"/>
        <c:crossBetween val="midCat"/>
      </c:valAx>
      <c:valAx>
        <c:axId val="30361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55039"/>
        <c:axId val="68779200"/>
      </c:scatterChart>
      <c:valAx>
        <c:axId val="6725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200"/>
        <c:crossesAt val="0"/>
        <c:crossBetween val="midCat"/>
      </c:valAx>
      <c:valAx>
        <c:axId val="6877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