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77353"/>
        <c:axId val="95686133"/>
      </c:barChart>
      <c:catAx>
        <c:axId val="9767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133"/>
        <c:auto val="1"/>
        <c:lblAlgn val="ctr"/>
        <c:lblOffset val="100"/>
        <c:noMultiLvlLbl val="0"/>
      </c:catAx>
      <c:valAx>
        <c:axId val="9568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84790"/>
        <c:axId val="57538262"/>
      </c:barChart>
      <c:catAx>
        <c:axId val="7218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262"/>
        <c:auto val="1"/>
        <c:lblAlgn val="ctr"/>
        <c:lblOffset val="100"/>
        <c:noMultiLvlLbl val="0"/>
      </c:catAx>
      <c:valAx>
        <c:axId val="5753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53623"/>
        <c:axId val="79987527"/>
      </c:barChart>
      <c:catAx>
        <c:axId val="4535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527"/>
        <c:auto val="1"/>
        <c:lblAlgn val="ctr"/>
        <c:lblOffset val="100"/>
        <c:noMultiLvlLbl val="0"/>
      </c:catAx>
      <c:valAx>
        <c:axId val="7998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61346"/>
        <c:axId val="29505361"/>
      </c:barChart>
      <c:catAx>
        <c:axId val="8646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361"/>
        <c:auto val="1"/>
        <c:lblAlgn val="ctr"/>
        <c:lblOffset val="100"/>
        <c:noMultiLvlLbl val="0"/>
      </c:catAx>
      <c:valAx>
        <c:axId val="2950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37793"/>
        <c:axId val="42131998"/>
      </c:barChart>
      <c:catAx>
        <c:axId val="1423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998"/>
        <c:auto val="1"/>
        <c:lblAlgn val="ctr"/>
        <c:lblOffset val="100"/>
        <c:noMultiLvlLbl val="0"/>
      </c:catAx>
      <c:valAx>
        <c:axId val="4213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89439"/>
        <c:axId val="7231611"/>
      </c:barChart>
      <c:catAx>
        <c:axId val="5038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11"/>
        <c:auto val="1"/>
        <c:lblAlgn val="ctr"/>
        <c:lblOffset val="100"/>
        <c:noMultiLvlLbl val="0"/>
      </c:catAx>
      <c:valAx>
        <c:axId val="723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16119"/>
        <c:axId val="19324857"/>
      </c:barChart>
      <c:catAx>
        <c:axId val="4101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857"/>
        <c:auto val="1"/>
        <c:lblAlgn val="ctr"/>
        <c:lblOffset val="100"/>
        <c:noMultiLvlLbl val="0"/>
      </c:catAx>
      <c:valAx>
        <c:axId val="1932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59567"/>
        <c:axId val="28246527"/>
      </c:barChart>
      <c:catAx>
        <c:axId val="4675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527"/>
        <c:auto val="1"/>
        <c:lblAlgn val="ctr"/>
        <c:lblOffset val="100"/>
        <c:noMultiLvlLbl val="0"/>
      </c:catAx>
      <c:valAx>
        <c:axId val="2824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21099"/>
        <c:axId val="77200579"/>
      </c:barChart>
      <c:catAx>
        <c:axId val="2962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579"/>
        <c:auto val="1"/>
        <c:lblAlgn val="ctr"/>
        <c:lblOffset val="100"/>
        <c:noMultiLvlLbl val="0"/>
      </c:catAx>
      <c:valAx>
        <c:axId val="7720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51361"/>
        <c:axId val="46363214"/>
      </c:barChart>
      <c:catAx>
        <c:axId val="4115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214"/>
        <c:auto val="1"/>
        <c:lblAlgn val="ctr"/>
        <c:lblOffset val="100"/>
        <c:noMultiLvlLbl val="0"/>
      </c:catAx>
      <c:valAx>
        <c:axId val="4636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74163"/>
        <c:axId val="31372424"/>
      </c:barChart>
      <c:catAx>
        <c:axId val="3367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424"/>
        <c:auto val="1"/>
        <c:lblAlgn val="ctr"/>
        <c:lblOffset val="100"/>
        <c:noMultiLvlLbl val="0"/>
      </c:catAx>
      <c:valAx>
        <c:axId val="3137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54538"/>
        <c:axId val="32981370"/>
      </c:barChart>
      <c:catAx>
        <c:axId val="2195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370"/>
        <c:auto val="1"/>
        <c:lblAlgn val="ctr"/>
        <c:lblOffset val="100"/>
        <c:noMultiLvlLbl val="0"/>
      </c:catAx>
      <c:valAx>
        <c:axId val="3298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81725"/>
        <c:axId val="83988145"/>
      </c:barChart>
      <c:catAx>
        <c:axId val="8678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145"/>
        <c:auto val="1"/>
        <c:lblAlgn val="ctr"/>
        <c:lblOffset val="100"/>
        <c:noMultiLvlLbl val="0"/>
      </c:catAx>
      <c:valAx>
        <c:axId val="8398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21094"/>
        <c:axId val="54325564"/>
      </c:barChart>
      <c:catAx>
        <c:axId val="7742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564"/>
        <c:auto val="1"/>
        <c:lblAlgn val="ctr"/>
        <c:lblOffset val="100"/>
        <c:noMultiLvlLbl val="0"/>
      </c:catAx>
      <c:valAx>
        <c:axId val="5432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59255"/>
        <c:axId val="55938141"/>
      </c:barChart>
      <c:catAx>
        <c:axId val="9465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141"/>
        <c:auto val="1"/>
        <c:lblAlgn val="ctr"/>
        <c:lblOffset val="100"/>
        <c:noMultiLvlLbl val="0"/>
      </c:catAx>
      <c:valAx>
        <c:axId val="5593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37533"/>
        <c:axId val="41001187"/>
      </c:barChart>
      <c:catAx>
        <c:axId val="3403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187"/>
        <c:auto val="1"/>
        <c:lblAlgn val="ctr"/>
        <c:lblOffset val="100"/>
        <c:noMultiLvlLbl val="0"/>
      </c:catAx>
      <c:valAx>
        <c:axId val="4100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67172"/>
        <c:axId val="90297399"/>
      </c:barChart>
      <c:catAx>
        <c:axId val="1216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399"/>
        <c:auto val="1"/>
        <c:lblAlgn val="ctr"/>
        <c:lblOffset val="100"/>
        <c:noMultiLvlLbl val="0"/>
      </c:catAx>
      <c:valAx>
        <c:axId val="9029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08894"/>
        <c:axId val="6197948"/>
      </c:barChart>
      <c:catAx>
        <c:axId val="4390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48"/>
        <c:auto val="1"/>
        <c:lblAlgn val="ctr"/>
        <c:lblOffset val="100"/>
        <c:noMultiLvlLbl val="0"/>
      </c:catAx>
      <c:valAx>
        <c:axId val="619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