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63318"/>
        <c:axId val="3994299"/>
      </c:scatterChart>
      <c:valAx>
        <c:axId val="10963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99"/>
        <c:crossesAt val="0"/>
        <c:crossBetween val="midCat"/>
      </c:valAx>
      <c:valAx>
        <c:axId val="399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36643"/>
        <c:axId val="68171577"/>
      </c:scatterChart>
      <c:valAx>
        <c:axId val="65536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577"/>
        <c:crossesAt val="0"/>
        <c:crossBetween val="midCat"/>
      </c:valAx>
      <c:valAx>
        <c:axId val="6817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03506"/>
        <c:axId val="96452731"/>
      </c:scatterChart>
      <c:valAx>
        <c:axId val="96803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731"/>
        <c:crossesAt val="0"/>
        <c:crossBetween val="midCat"/>
      </c:valAx>
      <c:valAx>
        <c:axId val="96452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75610"/>
        <c:axId val="69088014"/>
      </c:scatterChart>
      <c:valAx>
        <c:axId val="23175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014"/>
        <c:crossesAt val="0"/>
        <c:crossBetween val="midCat"/>
      </c:valAx>
      <c:valAx>
        <c:axId val="69088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