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04291"/>
        <c:axId val="80183760"/>
      </c:barChart>
      <c:catAx>
        <c:axId val="9150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760"/>
        <c:auto val="1"/>
        <c:lblAlgn val="ctr"/>
        <c:lblOffset val="100"/>
        <c:noMultiLvlLbl val="0"/>
      </c:catAx>
      <c:valAx>
        <c:axId val="801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2721"/>
        <c:axId val="73628291"/>
      </c:barChart>
      <c:catAx>
        <c:axId val="953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91"/>
        <c:auto val="1"/>
        <c:lblAlgn val="ctr"/>
        <c:lblOffset val="100"/>
        <c:noMultiLvlLbl val="0"/>
      </c:catAx>
      <c:valAx>
        <c:axId val="7362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02174"/>
        <c:axId val="10890181"/>
      </c:barChart>
      <c:catAx>
        <c:axId val="556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181"/>
        <c:auto val="1"/>
        <c:lblAlgn val="ctr"/>
        <c:lblOffset val="100"/>
        <c:noMultiLvlLbl val="0"/>
      </c:catAx>
      <c:valAx>
        <c:axId val="108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7793"/>
        <c:axId val="31795445"/>
      </c:barChart>
      <c:catAx>
        <c:axId val="4326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45"/>
        <c:auto val="1"/>
        <c:lblAlgn val="ctr"/>
        <c:lblOffset val="100"/>
        <c:noMultiLvlLbl val="0"/>
      </c:catAx>
      <c:valAx>
        <c:axId val="317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429168"/>
        <c:axId val="46041442"/>
      </c:barChart>
      <c:catAx>
        <c:axId val="1742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442"/>
        <c:auto val="1"/>
        <c:lblAlgn val="ctr"/>
        <c:lblOffset val="100"/>
        <c:noMultiLvlLbl val="0"/>
      </c:catAx>
      <c:valAx>
        <c:axId val="460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5276"/>
        <c:axId val="57633422"/>
      </c:barChart>
      <c:catAx>
        <c:axId val="4403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22"/>
        <c:auto val="1"/>
        <c:lblAlgn val="ctr"/>
        <c:lblOffset val="100"/>
        <c:noMultiLvlLbl val="0"/>
      </c:catAx>
      <c:valAx>
        <c:axId val="5763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4344"/>
        <c:axId val="58375853"/>
      </c:barChart>
      <c:catAx>
        <c:axId val="267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853"/>
        <c:auto val="1"/>
        <c:lblAlgn val="ctr"/>
        <c:lblOffset val="100"/>
        <c:noMultiLvlLbl val="0"/>
      </c:catAx>
      <c:valAx>
        <c:axId val="5837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35592"/>
        <c:axId val="19308006"/>
      </c:barChart>
      <c:catAx>
        <c:axId val="4643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006"/>
        <c:auto val="1"/>
        <c:lblAlgn val="ctr"/>
        <c:lblOffset val="100"/>
        <c:noMultiLvlLbl val="0"/>
      </c:catAx>
      <c:valAx>
        <c:axId val="193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42299"/>
        <c:axId val="42029344"/>
      </c:barChart>
      <c:catAx>
        <c:axId val="925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344"/>
        <c:auto val="1"/>
        <c:lblAlgn val="ctr"/>
        <c:lblOffset val="100"/>
        <c:noMultiLvlLbl val="0"/>
      </c:catAx>
      <c:valAx>
        <c:axId val="4202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21494"/>
        <c:axId val="96990089"/>
      </c:barChart>
      <c:catAx>
        <c:axId val="1672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089"/>
        <c:auto val="1"/>
        <c:lblAlgn val="ctr"/>
        <c:lblOffset val="100"/>
        <c:noMultiLvlLbl val="0"/>
      </c:catAx>
      <c:valAx>
        <c:axId val="9699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62794"/>
        <c:axId val="91642179"/>
      </c:barChart>
      <c:catAx>
        <c:axId val="2056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179"/>
        <c:auto val="1"/>
        <c:lblAlgn val="ctr"/>
        <c:lblOffset val="100"/>
        <c:noMultiLvlLbl val="0"/>
      </c:catAx>
      <c:valAx>
        <c:axId val="9164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8809"/>
        <c:axId val="37049485"/>
      </c:barChart>
      <c:catAx>
        <c:axId val="9115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485"/>
        <c:auto val="1"/>
        <c:lblAlgn val="ctr"/>
        <c:lblOffset val="100"/>
        <c:noMultiLvlLbl val="0"/>
      </c:catAx>
      <c:valAx>
        <c:axId val="370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09822"/>
        <c:axId val="250032"/>
      </c:barChart>
      <c:catAx>
        <c:axId val="784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2"/>
        <c:auto val="1"/>
        <c:lblAlgn val="ctr"/>
        <c:lblOffset val="100"/>
        <c:noMultiLvlLbl val="0"/>
      </c:catAx>
      <c:valAx>
        <c:axId val="25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6243"/>
        <c:axId val="40678660"/>
      </c:barChart>
      <c:catAx>
        <c:axId val="6401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660"/>
        <c:auto val="1"/>
        <c:lblAlgn val="ctr"/>
        <c:lblOffset val="100"/>
        <c:noMultiLvlLbl val="0"/>
      </c:catAx>
      <c:valAx>
        <c:axId val="406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21162"/>
        <c:axId val="99773902"/>
      </c:barChart>
      <c:catAx>
        <c:axId val="3682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902"/>
        <c:auto val="1"/>
        <c:lblAlgn val="ctr"/>
        <c:lblOffset val="100"/>
        <c:noMultiLvlLbl val="0"/>
      </c:catAx>
      <c:valAx>
        <c:axId val="9977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56754"/>
        <c:axId val="43595410"/>
      </c:barChart>
      <c:catAx>
        <c:axId val="3885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410"/>
        <c:auto val="1"/>
        <c:lblAlgn val="ctr"/>
        <c:lblOffset val="100"/>
        <c:noMultiLvlLbl val="0"/>
      </c:catAx>
      <c:valAx>
        <c:axId val="435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36149"/>
        <c:axId val="95399285"/>
      </c:barChart>
      <c:catAx>
        <c:axId val="9593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85"/>
        <c:auto val="1"/>
        <c:lblAlgn val="ctr"/>
        <c:lblOffset val="100"/>
        <c:noMultiLvlLbl val="0"/>
      </c:catAx>
      <c:valAx>
        <c:axId val="953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20603"/>
        <c:axId val="52658578"/>
      </c:barChart>
      <c:catAx>
        <c:axId val="3152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578"/>
        <c:auto val="1"/>
        <c:lblAlgn val="ctr"/>
        <c:lblOffset val="100"/>
        <c:noMultiLvlLbl val="0"/>
      </c:catAx>
      <c:valAx>
        <c:axId val="526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