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65435"/>
        <c:axId val="53800719"/>
      </c:scatterChart>
      <c:valAx>
        <c:axId val="9056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719"/>
        <c:crossesAt val="0"/>
        <c:crossBetween val="midCat"/>
      </c:valAx>
      <c:valAx>
        <c:axId val="5380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32857"/>
        <c:axId val="64512824"/>
      </c:scatterChart>
      <c:valAx>
        <c:axId val="94532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824"/>
        <c:crossesAt val="0"/>
        <c:crossBetween val="midCat"/>
      </c:valAx>
      <c:valAx>
        <c:axId val="64512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54405"/>
        <c:axId val="82728574"/>
      </c:scatterChart>
      <c:valAx>
        <c:axId val="1015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574"/>
        <c:crossesAt val="0"/>
        <c:crossBetween val="midCat"/>
      </c:valAx>
      <c:valAx>
        <c:axId val="8272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13433"/>
        <c:axId val="38046267"/>
      </c:scatterChart>
      <c:valAx>
        <c:axId val="61613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267"/>
        <c:crossesAt val="0"/>
        <c:crossBetween val="midCat"/>
      </c:valAx>
      <c:valAx>
        <c:axId val="3804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