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82802"/>
        <c:axId val="265082"/>
      </c:barChart>
      <c:catAx>
        <c:axId val="1148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82"/>
        <c:auto val="1"/>
        <c:lblAlgn val="ctr"/>
        <c:lblOffset val="100"/>
        <c:noMultiLvlLbl val="0"/>
      </c:catAx>
      <c:valAx>
        <c:axId val="2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77554"/>
        <c:axId val="67086476"/>
      </c:barChart>
      <c:catAx>
        <c:axId val="4527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476"/>
        <c:auto val="1"/>
        <c:lblAlgn val="ctr"/>
        <c:lblOffset val="100"/>
        <c:noMultiLvlLbl val="0"/>
      </c:catAx>
      <c:valAx>
        <c:axId val="6708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51490"/>
        <c:axId val="54315256"/>
      </c:barChart>
      <c:catAx>
        <c:axId val="1495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256"/>
        <c:auto val="1"/>
        <c:lblAlgn val="ctr"/>
        <c:lblOffset val="100"/>
        <c:noMultiLvlLbl val="0"/>
      </c:catAx>
      <c:valAx>
        <c:axId val="543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79340"/>
        <c:axId val="90420728"/>
      </c:barChart>
      <c:catAx>
        <c:axId val="228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728"/>
        <c:auto val="1"/>
        <c:lblAlgn val="ctr"/>
        <c:lblOffset val="100"/>
        <c:noMultiLvlLbl val="0"/>
      </c:catAx>
      <c:valAx>
        <c:axId val="9042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42670"/>
        <c:axId val="93003586"/>
      </c:barChart>
      <c:catAx>
        <c:axId val="2114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586"/>
        <c:auto val="1"/>
        <c:lblAlgn val="ctr"/>
        <c:lblOffset val="100"/>
        <c:noMultiLvlLbl val="0"/>
      </c:catAx>
      <c:valAx>
        <c:axId val="930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629601"/>
        <c:axId val="79145772"/>
      </c:barChart>
      <c:catAx>
        <c:axId val="8762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772"/>
        <c:auto val="1"/>
        <c:lblAlgn val="ctr"/>
        <c:lblOffset val="100"/>
        <c:noMultiLvlLbl val="0"/>
      </c:catAx>
      <c:valAx>
        <c:axId val="791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1647"/>
        <c:axId val="54196755"/>
      </c:barChart>
      <c:catAx>
        <c:axId val="1180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755"/>
        <c:auto val="1"/>
        <c:lblAlgn val="ctr"/>
        <c:lblOffset val="100"/>
        <c:noMultiLvlLbl val="0"/>
      </c:catAx>
      <c:valAx>
        <c:axId val="5419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07073"/>
        <c:axId val="2321778"/>
      </c:barChart>
      <c:catAx>
        <c:axId val="7350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78"/>
        <c:auto val="1"/>
        <c:lblAlgn val="ctr"/>
        <c:lblOffset val="100"/>
        <c:noMultiLvlLbl val="0"/>
      </c:catAx>
      <c:valAx>
        <c:axId val="23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132188"/>
        <c:axId val="52507669"/>
      </c:barChart>
      <c:catAx>
        <c:axId val="9713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669"/>
        <c:auto val="1"/>
        <c:lblAlgn val="ctr"/>
        <c:lblOffset val="100"/>
        <c:noMultiLvlLbl val="0"/>
      </c:catAx>
      <c:valAx>
        <c:axId val="5250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50192"/>
        <c:axId val="98318055"/>
      </c:barChart>
      <c:catAx>
        <c:axId val="4825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055"/>
        <c:auto val="1"/>
        <c:lblAlgn val="ctr"/>
        <c:lblOffset val="100"/>
        <c:noMultiLvlLbl val="0"/>
      </c:catAx>
      <c:valAx>
        <c:axId val="983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87160"/>
        <c:axId val="4913627"/>
      </c:barChart>
      <c:catAx>
        <c:axId val="2908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27"/>
        <c:auto val="1"/>
        <c:lblAlgn val="ctr"/>
        <c:lblOffset val="100"/>
        <c:noMultiLvlLbl val="0"/>
      </c:catAx>
      <c:valAx>
        <c:axId val="49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10143"/>
        <c:axId val="24959606"/>
      </c:barChart>
      <c:catAx>
        <c:axId val="6981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606"/>
        <c:auto val="1"/>
        <c:lblAlgn val="ctr"/>
        <c:lblOffset val="100"/>
        <c:noMultiLvlLbl val="0"/>
      </c:catAx>
      <c:valAx>
        <c:axId val="2495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86721"/>
        <c:axId val="6250816"/>
      </c:barChart>
      <c:catAx>
        <c:axId val="4118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16"/>
        <c:auto val="1"/>
        <c:lblAlgn val="ctr"/>
        <c:lblOffset val="100"/>
        <c:noMultiLvlLbl val="0"/>
      </c:catAx>
      <c:valAx>
        <c:axId val="62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897"/>
        <c:axId val="9289419"/>
      </c:barChart>
      <c:catAx>
        <c:axId val="85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19"/>
        <c:auto val="1"/>
        <c:lblAlgn val="ctr"/>
        <c:lblOffset val="100"/>
        <c:noMultiLvlLbl val="0"/>
      </c:catAx>
      <c:valAx>
        <c:axId val="928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06706"/>
        <c:axId val="23478540"/>
      </c:barChart>
      <c:catAx>
        <c:axId val="6710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540"/>
        <c:auto val="1"/>
        <c:lblAlgn val="ctr"/>
        <c:lblOffset val="100"/>
        <c:noMultiLvlLbl val="0"/>
      </c:catAx>
      <c:valAx>
        <c:axId val="2347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62639"/>
        <c:axId val="35979037"/>
      </c:barChart>
      <c:catAx>
        <c:axId val="118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037"/>
        <c:auto val="1"/>
        <c:lblAlgn val="ctr"/>
        <c:lblOffset val="100"/>
        <c:noMultiLvlLbl val="0"/>
      </c:catAx>
      <c:valAx>
        <c:axId val="359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44757"/>
        <c:axId val="7874720"/>
      </c:barChart>
      <c:catAx>
        <c:axId val="432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20"/>
        <c:auto val="1"/>
        <c:lblAlgn val="ctr"/>
        <c:lblOffset val="100"/>
        <c:noMultiLvlLbl val="0"/>
      </c:catAx>
      <c:valAx>
        <c:axId val="78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12489"/>
        <c:axId val="36197542"/>
      </c:barChart>
      <c:catAx>
        <c:axId val="7011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542"/>
        <c:auto val="1"/>
        <c:lblAlgn val="ctr"/>
        <c:lblOffset val="100"/>
        <c:noMultiLvlLbl val="0"/>
      </c:catAx>
      <c:valAx>
        <c:axId val="361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