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46380"/>
        <c:axId val="37362366"/>
      </c:scatterChart>
      <c:valAx>
        <c:axId val="25246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366"/>
        <c:crossesAt val="0"/>
        <c:crossBetween val="midCat"/>
      </c:valAx>
      <c:valAx>
        <c:axId val="3736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6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67522"/>
        <c:axId val="91221032"/>
      </c:scatterChart>
      <c:valAx>
        <c:axId val="4106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032"/>
        <c:crossesAt val="0"/>
        <c:crossBetween val="midCat"/>
      </c:valAx>
      <c:valAx>
        <c:axId val="9122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37549"/>
        <c:axId val="15063849"/>
      </c:scatterChart>
      <c:valAx>
        <c:axId val="3483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849"/>
        <c:crossesAt val="0"/>
        <c:crossBetween val="midCat"/>
      </c:valAx>
      <c:valAx>
        <c:axId val="1506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64449"/>
        <c:axId val="59504001"/>
      </c:scatterChart>
      <c:valAx>
        <c:axId val="8426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001"/>
        <c:crossesAt val="0"/>
        <c:crossBetween val="midCat"/>
      </c:valAx>
      <c:valAx>
        <c:axId val="59504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