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16136"/>
        <c:axId val="59062829"/>
      </c:barChart>
      <c:catAx>
        <c:axId val="4971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29"/>
        <c:auto val="1"/>
        <c:lblAlgn val="ctr"/>
        <c:lblOffset val="100"/>
        <c:noMultiLvlLbl val="0"/>
      </c:catAx>
      <c:valAx>
        <c:axId val="590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2282"/>
        <c:axId val="80769513"/>
      </c:barChart>
      <c:catAx>
        <c:axId val="202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513"/>
        <c:auto val="1"/>
        <c:lblAlgn val="ctr"/>
        <c:lblOffset val="100"/>
        <c:noMultiLvlLbl val="0"/>
      </c:catAx>
      <c:valAx>
        <c:axId val="807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6614"/>
        <c:axId val="14667722"/>
      </c:barChart>
      <c:catAx>
        <c:axId val="545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22"/>
        <c:auto val="1"/>
        <c:lblAlgn val="ctr"/>
        <c:lblOffset val="100"/>
        <c:noMultiLvlLbl val="0"/>
      </c:catAx>
      <c:valAx>
        <c:axId val="146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5263"/>
        <c:axId val="55218270"/>
      </c:barChart>
      <c:catAx>
        <c:axId val="821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70"/>
        <c:auto val="1"/>
        <c:lblAlgn val="ctr"/>
        <c:lblOffset val="100"/>
        <c:noMultiLvlLbl val="0"/>
      </c:catAx>
      <c:valAx>
        <c:axId val="552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6221"/>
        <c:axId val="33944396"/>
      </c:barChart>
      <c:catAx>
        <c:axId val="208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96"/>
        <c:auto val="1"/>
        <c:lblAlgn val="ctr"/>
        <c:lblOffset val="100"/>
        <c:noMultiLvlLbl val="0"/>
      </c:catAx>
      <c:valAx>
        <c:axId val="339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8130"/>
        <c:axId val="2135735"/>
      </c:barChart>
      <c:catAx>
        <c:axId val="130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5"/>
        <c:auto val="1"/>
        <c:lblAlgn val="ctr"/>
        <c:lblOffset val="100"/>
        <c:noMultiLvlLbl val="0"/>
      </c:catAx>
      <c:valAx>
        <c:axId val="21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7140"/>
        <c:axId val="10412519"/>
      </c:barChart>
      <c:catAx>
        <c:axId val="310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19"/>
        <c:auto val="1"/>
        <c:lblAlgn val="ctr"/>
        <c:lblOffset val="100"/>
        <c:noMultiLvlLbl val="0"/>
      </c:catAx>
      <c:valAx>
        <c:axId val="104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7096"/>
        <c:axId val="65907551"/>
      </c:barChart>
      <c:catAx>
        <c:axId val="601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51"/>
        <c:auto val="1"/>
        <c:lblAlgn val="ctr"/>
        <c:lblOffset val="100"/>
        <c:noMultiLvlLbl val="0"/>
      </c:catAx>
      <c:valAx>
        <c:axId val="659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85778"/>
        <c:axId val="4304356"/>
      </c:barChart>
      <c:catAx>
        <c:axId val="686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6"/>
        <c:auto val="1"/>
        <c:lblAlgn val="ctr"/>
        <c:lblOffset val="100"/>
        <c:noMultiLvlLbl val="0"/>
      </c:catAx>
      <c:valAx>
        <c:axId val="43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159"/>
        <c:axId val="32781697"/>
      </c:barChart>
      <c:catAx>
        <c:axId val="32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697"/>
        <c:auto val="1"/>
        <c:lblAlgn val="ctr"/>
        <c:lblOffset val="100"/>
        <c:noMultiLvlLbl val="0"/>
      </c:catAx>
      <c:valAx>
        <c:axId val="327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82867"/>
        <c:axId val="89621676"/>
      </c:barChart>
      <c:catAx>
        <c:axId val="516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76"/>
        <c:auto val="1"/>
        <c:lblAlgn val="ctr"/>
        <c:lblOffset val="100"/>
        <c:noMultiLvlLbl val="0"/>
      </c:catAx>
      <c:valAx>
        <c:axId val="896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3216"/>
        <c:axId val="11847093"/>
      </c:barChart>
      <c:catAx>
        <c:axId val="988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093"/>
        <c:auto val="1"/>
        <c:lblAlgn val="ctr"/>
        <c:lblOffset val="100"/>
        <c:noMultiLvlLbl val="0"/>
      </c:catAx>
      <c:valAx>
        <c:axId val="118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4986"/>
        <c:axId val="85187429"/>
      </c:barChart>
      <c:catAx>
        <c:axId val="328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429"/>
        <c:auto val="1"/>
        <c:lblAlgn val="ctr"/>
        <c:lblOffset val="100"/>
        <c:noMultiLvlLbl val="0"/>
      </c:catAx>
      <c:valAx>
        <c:axId val="851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1984"/>
        <c:axId val="2530025"/>
      </c:barChart>
      <c:catAx>
        <c:axId val="149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5"/>
        <c:auto val="1"/>
        <c:lblAlgn val="ctr"/>
        <c:lblOffset val="100"/>
        <c:noMultiLvlLbl val="0"/>
      </c:catAx>
      <c:valAx>
        <c:axId val="25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8977"/>
        <c:axId val="58792165"/>
      </c:barChart>
      <c:catAx>
        <c:axId val="379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165"/>
        <c:auto val="1"/>
        <c:lblAlgn val="ctr"/>
        <c:lblOffset val="100"/>
        <c:noMultiLvlLbl val="0"/>
      </c:catAx>
      <c:valAx>
        <c:axId val="587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3639"/>
        <c:axId val="38891930"/>
      </c:barChart>
      <c:catAx>
        <c:axId val="990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930"/>
        <c:auto val="1"/>
        <c:lblAlgn val="ctr"/>
        <c:lblOffset val="100"/>
        <c:noMultiLvlLbl val="0"/>
      </c:catAx>
      <c:valAx>
        <c:axId val="388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8360"/>
        <c:axId val="1913699"/>
      </c:barChart>
      <c:catAx>
        <c:axId val="206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99"/>
        <c:auto val="1"/>
        <c:lblAlgn val="ctr"/>
        <c:lblOffset val="100"/>
        <c:noMultiLvlLbl val="0"/>
      </c:catAx>
      <c:valAx>
        <c:axId val="19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5418"/>
        <c:axId val="29417677"/>
      </c:barChart>
      <c:catAx>
        <c:axId val="830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77"/>
        <c:auto val="1"/>
        <c:lblAlgn val="ctr"/>
        <c:lblOffset val="100"/>
        <c:noMultiLvlLbl val="0"/>
      </c:catAx>
      <c:valAx>
        <c:axId val="294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