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4615"/>
        <c:axId val="79496004"/>
      </c:scatterChart>
      <c:valAx>
        <c:axId val="5558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04"/>
        <c:crossesAt val="0"/>
        <c:crossBetween val="midCat"/>
      </c:valAx>
      <c:valAx>
        <c:axId val="7949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8821"/>
        <c:axId val="80792272"/>
      </c:scatterChart>
      <c:valAx>
        <c:axId val="5214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272"/>
        <c:crossesAt val="0"/>
        <c:crossBetween val="midCat"/>
      </c:valAx>
      <c:valAx>
        <c:axId val="8079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205"/>
        <c:axId val="97352317"/>
      </c:scatterChart>
      <c:valAx>
        <c:axId val="236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17"/>
        <c:crossesAt val="0"/>
        <c:crossBetween val="midCat"/>
      </c:valAx>
      <c:valAx>
        <c:axId val="9735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605"/>
        <c:axId val="4795434"/>
      </c:scatterChart>
      <c:valAx>
        <c:axId val="654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34"/>
        <c:crossesAt val="0"/>
        <c:crossBetween val="midCat"/>
      </c:valAx>
      <c:valAx>
        <c:axId val="479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