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67691"/>
        <c:axId val="14413265"/>
      </c:barChart>
      <c:catAx>
        <c:axId val="187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65"/>
        <c:auto val="1"/>
        <c:lblAlgn val="ctr"/>
        <c:lblOffset val="100"/>
        <c:noMultiLvlLbl val="0"/>
      </c:catAx>
      <c:valAx>
        <c:axId val="144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8317"/>
        <c:axId val="41775960"/>
      </c:barChart>
      <c:catAx>
        <c:axId val="584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960"/>
        <c:auto val="1"/>
        <c:lblAlgn val="ctr"/>
        <c:lblOffset val="100"/>
        <c:noMultiLvlLbl val="0"/>
      </c:catAx>
      <c:valAx>
        <c:axId val="417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3714"/>
        <c:axId val="51470516"/>
      </c:barChart>
      <c:catAx>
        <c:axId val="822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16"/>
        <c:auto val="1"/>
        <c:lblAlgn val="ctr"/>
        <c:lblOffset val="100"/>
        <c:noMultiLvlLbl val="0"/>
      </c:catAx>
      <c:valAx>
        <c:axId val="514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8940"/>
        <c:axId val="15634476"/>
      </c:barChart>
      <c:catAx>
        <c:axId val="355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76"/>
        <c:auto val="1"/>
        <c:lblAlgn val="ctr"/>
        <c:lblOffset val="100"/>
        <c:noMultiLvlLbl val="0"/>
      </c:catAx>
      <c:valAx>
        <c:axId val="156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1567"/>
        <c:axId val="90784321"/>
      </c:barChart>
      <c:catAx>
        <c:axId val="130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21"/>
        <c:auto val="1"/>
        <c:lblAlgn val="ctr"/>
        <c:lblOffset val="100"/>
        <c:noMultiLvlLbl val="0"/>
      </c:catAx>
      <c:valAx>
        <c:axId val="907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8926"/>
        <c:axId val="74039769"/>
      </c:barChart>
      <c:catAx>
        <c:axId val="719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769"/>
        <c:auto val="1"/>
        <c:lblAlgn val="ctr"/>
        <c:lblOffset val="100"/>
        <c:noMultiLvlLbl val="0"/>
      </c:catAx>
      <c:valAx>
        <c:axId val="740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8221"/>
        <c:axId val="90487282"/>
      </c:barChart>
      <c:catAx>
        <c:axId val="532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82"/>
        <c:auto val="1"/>
        <c:lblAlgn val="ctr"/>
        <c:lblOffset val="100"/>
        <c:noMultiLvlLbl val="0"/>
      </c:catAx>
      <c:valAx>
        <c:axId val="904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4161"/>
        <c:axId val="34257423"/>
      </c:barChart>
      <c:catAx>
        <c:axId val="511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423"/>
        <c:auto val="1"/>
        <c:lblAlgn val="ctr"/>
        <c:lblOffset val="100"/>
        <c:noMultiLvlLbl val="0"/>
      </c:catAx>
      <c:valAx>
        <c:axId val="342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89287"/>
        <c:axId val="76621232"/>
      </c:barChart>
      <c:catAx>
        <c:axId val="159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32"/>
        <c:auto val="1"/>
        <c:lblAlgn val="ctr"/>
        <c:lblOffset val="100"/>
        <c:noMultiLvlLbl val="0"/>
      </c:catAx>
      <c:valAx>
        <c:axId val="766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9724"/>
        <c:axId val="26722077"/>
      </c:barChart>
      <c:catAx>
        <c:axId val="264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77"/>
        <c:auto val="1"/>
        <c:lblAlgn val="ctr"/>
        <c:lblOffset val="100"/>
        <c:noMultiLvlLbl val="0"/>
      </c:catAx>
      <c:valAx>
        <c:axId val="267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16932"/>
        <c:axId val="132442"/>
      </c:barChart>
      <c:catAx>
        <c:axId val="823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2"/>
        <c:auto val="1"/>
        <c:lblAlgn val="ctr"/>
        <c:lblOffset val="100"/>
        <c:noMultiLvlLbl val="0"/>
      </c:catAx>
      <c:valAx>
        <c:axId val="1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1393"/>
        <c:axId val="3656553"/>
      </c:barChart>
      <c:catAx>
        <c:axId val="122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53"/>
        <c:auto val="1"/>
        <c:lblAlgn val="ctr"/>
        <c:lblOffset val="100"/>
        <c:noMultiLvlLbl val="0"/>
      </c:catAx>
      <c:valAx>
        <c:axId val="36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6963"/>
        <c:axId val="98567058"/>
      </c:barChart>
      <c:catAx>
        <c:axId val="912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58"/>
        <c:auto val="1"/>
        <c:lblAlgn val="ctr"/>
        <c:lblOffset val="100"/>
        <c:noMultiLvlLbl val="0"/>
      </c:catAx>
      <c:valAx>
        <c:axId val="985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3770"/>
        <c:axId val="95321755"/>
      </c:barChart>
      <c:catAx>
        <c:axId val="663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755"/>
        <c:auto val="1"/>
        <c:lblAlgn val="ctr"/>
        <c:lblOffset val="100"/>
        <c:noMultiLvlLbl val="0"/>
      </c:catAx>
      <c:valAx>
        <c:axId val="953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9951"/>
        <c:axId val="6795625"/>
      </c:barChart>
      <c:catAx>
        <c:axId val="935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5"/>
        <c:auto val="1"/>
        <c:lblAlgn val="ctr"/>
        <c:lblOffset val="100"/>
        <c:noMultiLvlLbl val="0"/>
      </c:catAx>
      <c:valAx>
        <c:axId val="67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8844"/>
        <c:axId val="9133991"/>
      </c:barChart>
      <c:catAx>
        <c:axId val="711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1"/>
        <c:auto val="1"/>
        <c:lblAlgn val="ctr"/>
        <c:lblOffset val="100"/>
        <c:noMultiLvlLbl val="0"/>
      </c:catAx>
      <c:valAx>
        <c:axId val="91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99377"/>
        <c:axId val="49588416"/>
      </c:barChart>
      <c:catAx>
        <c:axId val="147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16"/>
        <c:auto val="1"/>
        <c:lblAlgn val="ctr"/>
        <c:lblOffset val="100"/>
        <c:noMultiLvlLbl val="0"/>
      </c:catAx>
      <c:valAx>
        <c:axId val="495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3146"/>
        <c:axId val="64142149"/>
      </c:barChart>
      <c:catAx>
        <c:axId val="466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49"/>
        <c:auto val="1"/>
        <c:lblAlgn val="ctr"/>
        <c:lblOffset val="100"/>
        <c:noMultiLvlLbl val="0"/>
      </c:catAx>
      <c:valAx>
        <c:axId val="641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