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90262"/>
        <c:axId val="10401603"/>
      </c:scatterChart>
      <c:valAx>
        <c:axId val="5219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603"/>
        <c:crossesAt val="0"/>
        <c:crossBetween val="midCat"/>
      </c:valAx>
      <c:valAx>
        <c:axId val="1040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113"/>
        <c:axId val="75215540"/>
      </c:scatterChart>
      <c:valAx>
        <c:axId val="401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540"/>
        <c:crossesAt val="0"/>
        <c:crossBetween val="midCat"/>
      </c:valAx>
      <c:valAx>
        <c:axId val="7521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46438"/>
        <c:axId val="34598122"/>
      </c:scatterChart>
      <c:valAx>
        <c:axId val="6874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122"/>
        <c:crossesAt val="0"/>
        <c:crossBetween val="midCat"/>
      </c:valAx>
      <c:valAx>
        <c:axId val="3459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56379"/>
        <c:axId val="71706527"/>
      </c:scatterChart>
      <c:valAx>
        <c:axId val="7285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527"/>
        <c:crossesAt val="0"/>
        <c:crossBetween val="midCat"/>
      </c:valAx>
      <c:valAx>
        <c:axId val="7170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