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12263"/>
        <c:axId val="43899681"/>
      </c:barChart>
      <c:catAx>
        <c:axId val="1341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681"/>
        <c:auto val="1"/>
        <c:lblAlgn val="ctr"/>
        <c:lblOffset val="100"/>
        <c:noMultiLvlLbl val="0"/>
      </c:catAx>
      <c:valAx>
        <c:axId val="4389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98291"/>
        <c:axId val="3948775"/>
      </c:barChart>
      <c:catAx>
        <c:axId val="7469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75"/>
        <c:auto val="1"/>
        <c:lblAlgn val="ctr"/>
        <c:lblOffset val="100"/>
        <c:noMultiLvlLbl val="0"/>
      </c:catAx>
      <c:valAx>
        <c:axId val="394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41098"/>
        <c:axId val="76140820"/>
      </c:barChart>
      <c:catAx>
        <c:axId val="3604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820"/>
        <c:auto val="1"/>
        <c:lblAlgn val="ctr"/>
        <c:lblOffset val="100"/>
        <c:noMultiLvlLbl val="0"/>
      </c:catAx>
      <c:valAx>
        <c:axId val="7614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92376"/>
        <c:axId val="5378830"/>
      </c:barChart>
      <c:catAx>
        <c:axId val="2739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30"/>
        <c:auto val="1"/>
        <c:lblAlgn val="ctr"/>
        <c:lblOffset val="100"/>
        <c:noMultiLvlLbl val="0"/>
      </c:catAx>
      <c:valAx>
        <c:axId val="537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65248"/>
        <c:axId val="81182372"/>
      </c:barChart>
      <c:catAx>
        <c:axId val="6006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372"/>
        <c:auto val="1"/>
        <c:lblAlgn val="ctr"/>
        <c:lblOffset val="100"/>
        <c:noMultiLvlLbl val="0"/>
      </c:catAx>
      <c:valAx>
        <c:axId val="8118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21314"/>
        <c:axId val="29182822"/>
      </c:barChart>
      <c:catAx>
        <c:axId val="2152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822"/>
        <c:auto val="1"/>
        <c:lblAlgn val="ctr"/>
        <c:lblOffset val="100"/>
        <c:noMultiLvlLbl val="0"/>
      </c:catAx>
      <c:valAx>
        <c:axId val="2918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37162"/>
        <c:axId val="20262745"/>
      </c:barChart>
      <c:catAx>
        <c:axId val="6893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745"/>
        <c:auto val="1"/>
        <c:lblAlgn val="ctr"/>
        <c:lblOffset val="100"/>
        <c:noMultiLvlLbl val="0"/>
      </c:catAx>
      <c:valAx>
        <c:axId val="2026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61375"/>
        <c:axId val="10144816"/>
      </c:barChart>
      <c:catAx>
        <c:axId val="4566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816"/>
        <c:auto val="1"/>
        <c:lblAlgn val="ctr"/>
        <c:lblOffset val="100"/>
        <c:noMultiLvlLbl val="0"/>
      </c:catAx>
      <c:valAx>
        <c:axId val="1014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1623"/>
        <c:axId val="30254405"/>
      </c:barChart>
      <c:catAx>
        <c:axId val="218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4405"/>
        <c:auto val="1"/>
        <c:lblAlgn val="ctr"/>
        <c:lblOffset val="100"/>
        <c:noMultiLvlLbl val="0"/>
      </c:catAx>
      <c:valAx>
        <c:axId val="3025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96488"/>
        <c:axId val="50228906"/>
      </c:barChart>
      <c:catAx>
        <c:axId val="1689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906"/>
        <c:auto val="1"/>
        <c:lblAlgn val="ctr"/>
        <c:lblOffset val="100"/>
        <c:noMultiLvlLbl val="0"/>
      </c:catAx>
      <c:valAx>
        <c:axId val="5022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2326"/>
        <c:axId val="20598997"/>
      </c:barChart>
      <c:catAx>
        <c:axId val="922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997"/>
        <c:auto val="1"/>
        <c:lblAlgn val="ctr"/>
        <c:lblOffset val="100"/>
        <c:noMultiLvlLbl val="0"/>
      </c:catAx>
      <c:valAx>
        <c:axId val="2059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21201"/>
        <c:axId val="4046837"/>
      </c:barChart>
      <c:catAx>
        <c:axId val="4602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37"/>
        <c:auto val="1"/>
        <c:lblAlgn val="ctr"/>
        <c:lblOffset val="100"/>
        <c:noMultiLvlLbl val="0"/>
      </c:catAx>
      <c:valAx>
        <c:axId val="404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0656"/>
        <c:axId val="61954920"/>
      </c:barChart>
      <c:catAx>
        <c:axId val="172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4920"/>
        <c:auto val="1"/>
        <c:lblAlgn val="ctr"/>
        <c:lblOffset val="100"/>
        <c:noMultiLvlLbl val="0"/>
      </c:catAx>
      <c:valAx>
        <c:axId val="6195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94139"/>
        <c:axId val="69005265"/>
      </c:barChart>
      <c:catAx>
        <c:axId val="1389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265"/>
        <c:auto val="1"/>
        <c:lblAlgn val="ctr"/>
        <c:lblOffset val="100"/>
        <c:noMultiLvlLbl val="0"/>
      </c:catAx>
      <c:valAx>
        <c:axId val="6900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61936"/>
        <c:axId val="57837148"/>
      </c:barChart>
      <c:catAx>
        <c:axId val="5976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148"/>
        <c:auto val="1"/>
        <c:lblAlgn val="ctr"/>
        <c:lblOffset val="100"/>
        <c:noMultiLvlLbl val="0"/>
      </c:catAx>
      <c:valAx>
        <c:axId val="5783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80892"/>
        <c:axId val="60374029"/>
      </c:barChart>
      <c:catAx>
        <c:axId val="2308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029"/>
        <c:auto val="1"/>
        <c:lblAlgn val="ctr"/>
        <c:lblOffset val="100"/>
        <c:noMultiLvlLbl val="0"/>
      </c:catAx>
      <c:valAx>
        <c:axId val="6037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32198"/>
        <c:axId val="514542"/>
      </c:barChart>
      <c:catAx>
        <c:axId val="4533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2"/>
        <c:auto val="1"/>
        <c:lblAlgn val="ctr"/>
        <c:lblOffset val="100"/>
        <c:noMultiLvlLbl val="0"/>
      </c:catAx>
      <c:valAx>
        <c:axId val="51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89084"/>
        <c:axId val="82745335"/>
      </c:barChart>
      <c:catAx>
        <c:axId val="1938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5335"/>
        <c:auto val="1"/>
        <c:lblAlgn val="ctr"/>
        <c:lblOffset val="100"/>
        <c:noMultiLvlLbl val="0"/>
      </c:catAx>
      <c:valAx>
        <c:axId val="8274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