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07510"/>
        <c:axId val="76400291"/>
      </c:scatterChart>
      <c:valAx>
        <c:axId val="5880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291"/>
        <c:crossesAt val="0"/>
        <c:crossBetween val="midCat"/>
      </c:valAx>
      <c:valAx>
        <c:axId val="7640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179"/>
        <c:axId val="35722605"/>
      </c:scatterChart>
      <c:valAx>
        <c:axId val="109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605"/>
        <c:crossesAt val="0"/>
        <c:crossBetween val="midCat"/>
      </c:valAx>
      <c:valAx>
        <c:axId val="3572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7960"/>
        <c:axId val="27057814"/>
      </c:scatterChart>
      <c:valAx>
        <c:axId val="1664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814"/>
        <c:crossesAt val="0"/>
        <c:crossBetween val="midCat"/>
      </c:valAx>
      <c:valAx>
        <c:axId val="2705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16751"/>
        <c:axId val="46935759"/>
      </c:scatterChart>
      <c:valAx>
        <c:axId val="1371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59"/>
        <c:crossesAt val="0"/>
        <c:crossBetween val="midCat"/>
      </c:valAx>
      <c:valAx>
        <c:axId val="4693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