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27811"/>
        <c:axId val="99442176"/>
      </c:barChart>
      <c:catAx>
        <c:axId val="3902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176"/>
        <c:auto val="1"/>
        <c:lblAlgn val="ctr"/>
        <c:lblOffset val="100"/>
        <c:noMultiLvlLbl val="0"/>
      </c:catAx>
      <c:valAx>
        <c:axId val="994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75744"/>
        <c:axId val="74875239"/>
      </c:barChart>
      <c:catAx>
        <c:axId val="259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239"/>
        <c:auto val="1"/>
        <c:lblAlgn val="ctr"/>
        <c:lblOffset val="100"/>
        <c:noMultiLvlLbl val="0"/>
      </c:catAx>
      <c:valAx>
        <c:axId val="748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64624"/>
        <c:axId val="95891550"/>
      </c:barChart>
      <c:catAx>
        <c:axId val="9056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550"/>
        <c:auto val="1"/>
        <c:lblAlgn val="ctr"/>
        <c:lblOffset val="100"/>
        <c:noMultiLvlLbl val="0"/>
      </c:catAx>
      <c:valAx>
        <c:axId val="958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09291"/>
        <c:axId val="63353394"/>
      </c:barChart>
      <c:catAx>
        <c:axId val="3300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394"/>
        <c:auto val="1"/>
        <c:lblAlgn val="ctr"/>
        <c:lblOffset val="100"/>
        <c:noMultiLvlLbl val="0"/>
      </c:catAx>
      <c:valAx>
        <c:axId val="633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90969"/>
        <c:axId val="34201052"/>
      </c:barChart>
      <c:catAx>
        <c:axId val="7779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052"/>
        <c:auto val="1"/>
        <c:lblAlgn val="ctr"/>
        <c:lblOffset val="100"/>
        <c:noMultiLvlLbl val="0"/>
      </c:catAx>
      <c:valAx>
        <c:axId val="3420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45623"/>
        <c:axId val="66910808"/>
      </c:barChart>
      <c:catAx>
        <c:axId val="8944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808"/>
        <c:auto val="1"/>
        <c:lblAlgn val="ctr"/>
        <c:lblOffset val="100"/>
        <c:noMultiLvlLbl val="0"/>
      </c:catAx>
      <c:valAx>
        <c:axId val="669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43191"/>
        <c:axId val="16382113"/>
      </c:barChart>
      <c:catAx>
        <c:axId val="3614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113"/>
        <c:auto val="1"/>
        <c:lblAlgn val="ctr"/>
        <c:lblOffset val="100"/>
        <c:noMultiLvlLbl val="0"/>
      </c:catAx>
      <c:valAx>
        <c:axId val="163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60461"/>
        <c:axId val="13848174"/>
      </c:barChart>
      <c:catAx>
        <c:axId val="9536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174"/>
        <c:auto val="1"/>
        <c:lblAlgn val="ctr"/>
        <c:lblOffset val="100"/>
        <c:noMultiLvlLbl val="0"/>
      </c:catAx>
      <c:valAx>
        <c:axId val="138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98584"/>
        <c:axId val="80949699"/>
      </c:barChart>
      <c:catAx>
        <c:axId val="6639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699"/>
        <c:auto val="1"/>
        <c:lblAlgn val="ctr"/>
        <c:lblOffset val="100"/>
        <c:noMultiLvlLbl val="0"/>
      </c:catAx>
      <c:valAx>
        <c:axId val="8094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64307"/>
        <c:axId val="2625032"/>
      </c:barChart>
      <c:catAx>
        <c:axId val="3486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32"/>
        <c:auto val="1"/>
        <c:lblAlgn val="ctr"/>
        <c:lblOffset val="100"/>
        <c:noMultiLvlLbl val="0"/>
      </c:catAx>
      <c:valAx>
        <c:axId val="262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10040"/>
        <c:axId val="30551892"/>
      </c:barChart>
      <c:catAx>
        <c:axId val="4991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892"/>
        <c:auto val="1"/>
        <c:lblAlgn val="ctr"/>
        <c:lblOffset val="100"/>
        <c:noMultiLvlLbl val="0"/>
      </c:catAx>
      <c:valAx>
        <c:axId val="305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79949"/>
        <c:axId val="72029458"/>
      </c:barChart>
      <c:catAx>
        <c:axId val="487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458"/>
        <c:auto val="1"/>
        <c:lblAlgn val="ctr"/>
        <c:lblOffset val="100"/>
        <c:noMultiLvlLbl val="0"/>
      </c:catAx>
      <c:valAx>
        <c:axId val="7202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19146"/>
        <c:axId val="66231328"/>
      </c:barChart>
      <c:catAx>
        <c:axId val="5001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328"/>
        <c:auto val="1"/>
        <c:lblAlgn val="ctr"/>
        <c:lblOffset val="100"/>
        <c:noMultiLvlLbl val="0"/>
      </c:catAx>
      <c:valAx>
        <c:axId val="6623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76321"/>
        <c:axId val="442276"/>
      </c:barChart>
      <c:catAx>
        <c:axId val="977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6"/>
        <c:auto val="1"/>
        <c:lblAlgn val="ctr"/>
        <c:lblOffset val="100"/>
        <c:noMultiLvlLbl val="0"/>
      </c:catAx>
      <c:valAx>
        <c:axId val="4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71010"/>
        <c:axId val="86669362"/>
      </c:barChart>
      <c:catAx>
        <c:axId val="5087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362"/>
        <c:auto val="1"/>
        <c:lblAlgn val="ctr"/>
        <c:lblOffset val="100"/>
        <c:noMultiLvlLbl val="0"/>
      </c:catAx>
      <c:valAx>
        <c:axId val="866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6129"/>
        <c:axId val="33825981"/>
      </c:barChart>
      <c:catAx>
        <c:axId val="420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981"/>
        <c:auto val="1"/>
        <c:lblAlgn val="ctr"/>
        <c:lblOffset val="100"/>
        <c:noMultiLvlLbl val="0"/>
      </c:catAx>
      <c:valAx>
        <c:axId val="338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78696"/>
        <c:axId val="98953250"/>
      </c:barChart>
      <c:catAx>
        <c:axId val="8907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250"/>
        <c:auto val="1"/>
        <c:lblAlgn val="ctr"/>
        <c:lblOffset val="100"/>
        <c:noMultiLvlLbl val="0"/>
      </c:catAx>
      <c:valAx>
        <c:axId val="989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41830"/>
        <c:axId val="50256150"/>
      </c:barChart>
      <c:catAx>
        <c:axId val="238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150"/>
        <c:auto val="1"/>
        <c:lblAlgn val="ctr"/>
        <c:lblOffset val="100"/>
        <c:noMultiLvlLbl val="0"/>
      </c:catAx>
      <c:valAx>
        <c:axId val="502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