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97700"/>
        <c:axId val="93729672"/>
      </c:scatterChart>
      <c:valAx>
        <c:axId val="3249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72"/>
        <c:crossesAt val="0"/>
        <c:crossBetween val="midCat"/>
      </c:valAx>
      <c:valAx>
        <c:axId val="9372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48069"/>
        <c:axId val="78393086"/>
      </c:scatterChart>
      <c:valAx>
        <c:axId val="3504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086"/>
        <c:crossesAt val="0"/>
        <c:crossBetween val="midCat"/>
      </c:valAx>
      <c:valAx>
        <c:axId val="7839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19117"/>
        <c:axId val="20172831"/>
      </c:scatterChart>
      <c:valAx>
        <c:axId val="7001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31"/>
        <c:crossesAt val="0"/>
        <c:crossBetween val="midCat"/>
      </c:valAx>
      <c:valAx>
        <c:axId val="2017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5268"/>
        <c:axId val="819522"/>
      </c:scatterChart>
      <c:valAx>
        <c:axId val="5916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"/>
        <c:crossesAt val="0"/>
        <c:crossBetween val="midCat"/>
      </c:valAx>
      <c:valAx>
        <c:axId val="81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