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62589"/>
        <c:axId val="765317"/>
      </c:scatterChart>
      <c:valAx>
        <c:axId val="34062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7"/>
        <c:crossesAt val="0"/>
        <c:crossBetween val="midCat"/>
      </c:valAx>
      <c:valAx>
        <c:axId val="765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54261"/>
        <c:axId val="68689968"/>
      </c:scatterChart>
      <c:valAx>
        <c:axId val="32254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968"/>
        <c:crossesAt val="0"/>
        <c:crossBetween val="midCat"/>
      </c:valAx>
      <c:valAx>
        <c:axId val="6868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37856"/>
        <c:axId val="69131864"/>
      </c:scatterChart>
      <c:valAx>
        <c:axId val="48937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864"/>
        <c:crossesAt val="0"/>
        <c:crossBetween val="midCat"/>
      </c:valAx>
      <c:valAx>
        <c:axId val="6913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07246"/>
        <c:axId val="35772125"/>
      </c:scatterChart>
      <c:valAx>
        <c:axId val="2570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125"/>
        <c:crossesAt val="0"/>
        <c:crossBetween val="midCat"/>
      </c:valAx>
      <c:valAx>
        <c:axId val="35772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