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07"/>
        <c:axId val="63485488"/>
      </c:barChart>
      <c:catAx>
        <c:axId val="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488"/>
        <c:auto val="1"/>
        <c:lblAlgn val="ctr"/>
        <c:lblOffset val="100"/>
        <c:noMultiLvlLbl val="0"/>
      </c:catAx>
      <c:valAx>
        <c:axId val="634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05541"/>
        <c:axId val="54883122"/>
      </c:barChart>
      <c:catAx>
        <c:axId val="7350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122"/>
        <c:auto val="1"/>
        <c:lblAlgn val="ctr"/>
        <c:lblOffset val="100"/>
        <c:noMultiLvlLbl val="0"/>
      </c:catAx>
      <c:valAx>
        <c:axId val="548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8102"/>
        <c:axId val="66646543"/>
      </c:barChart>
      <c:catAx>
        <c:axId val="1760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543"/>
        <c:auto val="1"/>
        <c:lblAlgn val="ctr"/>
        <c:lblOffset val="100"/>
        <c:noMultiLvlLbl val="0"/>
      </c:catAx>
      <c:valAx>
        <c:axId val="666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32728"/>
        <c:axId val="3259199"/>
      </c:barChart>
      <c:catAx>
        <c:axId val="3043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99"/>
        <c:auto val="1"/>
        <c:lblAlgn val="ctr"/>
        <c:lblOffset val="100"/>
        <c:noMultiLvlLbl val="0"/>
      </c:catAx>
      <c:valAx>
        <c:axId val="32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83766"/>
        <c:axId val="45001725"/>
      </c:barChart>
      <c:catAx>
        <c:axId val="5848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725"/>
        <c:auto val="1"/>
        <c:lblAlgn val="ctr"/>
        <c:lblOffset val="100"/>
        <c:noMultiLvlLbl val="0"/>
      </c:catAx>
      <c:valAx>
        <c:axId val="450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23853"/>
        <c:axId val="94227617"/>
      </c:barChart>
      <c:catAx>
        <c:axId val="607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617"/>
        <c:auto val="1"/>
        <c:lblAlgn val="ctr"/>
        <c:lblOffset val="100"/>
        <c:noMultiLvlLbl val="0"/>
      </c:catAx>
      <c:valAx>
        <c:axId val="942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2918"/>
        <c:axId val="80595677"/>
      </c:barChart>
      <c:catAx>
        <c:axId val="613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677"/>
        <c:auto val="1"/>
        <c:lblAlgn val="ctr"/>
        <c:lblOffset val="100"/>
        <c:noMultiLvlLbl val="0"/>
      </c:catAx>
      <c:valAx>
        <c:axId val="805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56463"/>
        <c:axId val="75672888"/>
      </c:barChart>
      <c:catAx>
        <c:axId val="805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888"/>
        <c:auto val="1"/>
        <c:lblAlgn val="ctr"/>
        <c:lblOffset val="100"/>
        <c:noMultiLvlLbl val="0"/>
      </c:catAx>
      <c:valAx>
        <c:axId val="756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8220"/>
        <c:axId val="36706541"/>
      </c:barChart>
      <c:catAx>
        <c:axId val="751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541"/>
        <c:auto val="1"/>
        <c:lblAlgn val="ctr"/>
        <c:lblOffset val="100"/>
        <c:noMultiLvlLbl val="0"/>
      </c:catAx>
      <c:valAx>
        <c:axId val="367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41882"/>
        <c:axId val="77404357"/>
      </c:barChart>
      <c:catAx>
        <c:axId val="848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357"/>
        <c:auto val="1"/>
        <c:lblAlgn val="ctr"/>
        <c:lblOffset val="100"/>
        <c:noMultiLvlLbl val="0"/>
      </c:catAx>
      <c:valAx>
        <c:axId val="774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9912"/>
        <c:axId val="18930611"/>
      </c:barChart>
      <c:catAx>
        <c:axId val="659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611"/>
        <c:auto val="1"/>
        <c:lblAlgn val="ctr"/>
        <c:lblOffset val="100"/>
        <c:noMultiLvlLbl val="0"/>
      </c:catAx>
      <c:valAx>
        <c:axId val="189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9635"/>
        <c:axId val="73081142"/>
      </c:barChart>
      <c:catAx>
        <c:axId val="817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142"/>
        <c:auto val="1"/>
        <c:lblAlgn val="ctr"/>
        <c:lblOffset val="100"/>
        <c:noMultiLvlLbl val="0"/>
      </c:catAx>
      <c:valAx>
        <c:axId val="730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05638"/>
        <c:axId val="34254866"/>
      </c:barChart>
      <c:catAx>
        <c:axId val="620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866"/>
        <c:auto val="1"/>
        <c:lblAlgn val="ctr"/>
        <c:lblOffset val="100"/>
        <c:noMultiLvlLbl val="0"/>
      </c:catAx>
      <c:valAx>
        <c:axId val="342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9667"/>
        <c:axId val="65416555"/>
      </c:barChart>
      <c:catAx>
        <c:axId val="297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555"/>
        <c:auto val="1"/>
        <c:lblAlgn val="ctr"/>
        <c:lblOffset val="100"/>
        <c:noMultiLvlLbl val="0"/>
      </c:catAx>
      <c:valAx>
        <c:axId val="654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0884"/>
        <c:axId val="73783122"/>
      </c:barChart>
      <c:catAx>
        <c:axId val="465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122"/>
        <c:auto val="1"/>
        <c:lblAlgn val="ctr"/>
        <c:lblOffset val="100"/>
        <c:noMultiLvlLbl val="0"/>
      </c:catAx>
      <c:valAx>
        <c:axId val="737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99817"/>
        <c:axId val="51722650"/>
      </c:barChart>
      <c:catAx>
        <c:axId val="793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650"/>
        <c:auto val="1"/>
        <c:lblAlgn val="ctr"/>
        <c:lblOffset val="100"/>
        <c:noMultiLvlLbl val="0"/>
      </c:catAx>
      <c:valAx>
        <c:axId val="517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3061"/>
        <c:axId val="72017854"/>
      </c:barChart>
      <c:catAx>
        <c:axId val="7187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854"/>
        <c:auto val="1"/>
        <c:lblAlgn val="ctr"/>
        <c:lblOffset val="100"/>
        <c:noMultiLvlLbl val="0"/>
      </c:catAx>
      <c:valAx>
        <c:axId val="720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8309"/>
        <c:axId val="95579688"/>
      </c:barChart>
      <c:catAx>
        <c:axId val="1931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688"/>
        <c:auto val="1"/>
        <c:lblAlgn val="ctr"/>
        <c:lblOffset val="100"/>
        <c:noMultiLvlLbl val="0"/>
      </c:catAx>
      <c:valAx>
        <c:axId val="955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