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21137"/>
        <c:axId val="69263675"/>
      </c:barChart>
      <c:catAx>
        <c:axId val="9332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675"/>
        <c:auto val="1"/>
        <c:lblAlgn val="ctr"/>
        <c:lblOffset val="100"/>
        <c:noMultiLvlLbl val="0"/>
      </c:catAx>
      <c:valAx>
        <c:axId val="692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71011"/>
        <c:axId val="3641626"/>
      </c:barChart>
      <c:catAx>
        <c:axId val="393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26"/>
        <c:auto val="1"/>
        <c:lblAlgn val="ctr"/>
        <c:lblOffset val="100"/>
        <c:noMultiLvlLbl val="0"/>
      </c:catAx>
      <c:valAx>
        <c:axId val="36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6058"/>
        <c:axId val="46645387"/>
      </c:barChart>
      <c:catAx>
        <c:axId val="555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387"/>
        <c:auto val="1"/>
        <c:lblAlgn val="ctr"/>
        <c:lblOffset val="100"/>
        <c:noMultiLvlLbl val="0"/>
      </c:catAx>
      <c:valAx>
        <c:axId val="466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60323"/>
        <c:axId val="2809336"/>
      </c:barChart>
      <c:catAx>
        <c:axId val="8376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36"/>
        <c:auto val="1"/>
        <c:lblAlgn val="ctr"/>
        <c:lblOffset val="100"/>
        <c:noMultiLvlLbl val="0"/>
      </c:catAx>
      <c:valAx>
        <c:axId val="28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21955"/>
        <c:axId val="53468760"/>
      </c:barChart>
      <c:catAx>
        <c:axId val="1032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760"/>
        <c:auto val="1"/>
        <c:lblAlgn val="ctr"/>
        <c:lblOffset val="100"/>
        <c:noMultiLvlLbl val="0"/>
      </c:catAx>
      <c:valAx>
        <c:axId val="534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55892"/>
        <c:axId val="24760976"/>
      </c:barChart>
      <c:catAx>
        <c:axId val="1395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976"/>
        <c:auto val="1"/>
        <c:lblAlgn val="ctr"/>
        <c:lblOffset val="100"/>
        <c:noMultiLvlLbl val="0"/>
      </c:catAx>
      <c:valAx>
        <c:axId val="2476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21814"/>
        <c:axId val="1464213"/>
      </c:barChart>
      <c:catAx>
        <c:axId val="7762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13"/>
        <c:auto val="1"/>
        <c:lblAlgn val="ctr"/>
        <c:lblOffset val="100"/>
        <c:noMultiLvlLbl val="0"/>
      </c:catAx>
      <c:valAx>
        <c:axId val="14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21953"/>
        <c:axId val="65786207"/>
      </c:barChart>
      <c:catAx>
        <c:axId val="8092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207"/>
        <c:auto val="1"/>
        <c:lblAlgn val="ctr"/>
        <c:lblOffset val="100"/>
        <c:noMultiLvlLbl val="0"/>
      </c:catAx>
      <c:valAx>
        <c:axId val="657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6788"/>
        <c:axId val="50897585"/>
      </c:barChart>
      <c:catAx>
        <c:axId val="2365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585"/>
        <c:auto val="1"/>
        <c:lblAlgn val="ctr"/>
        <c:lblOffset val="100"/>
        <c:noMultiLvlLbl val="0"/>
      </c:catAx>
      <c:valAx>
        <c:axId val="508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08393"/>
        <c:axId val="99269529"/>
      </c:barChart>
      <c:catAx>
        <c:axId val="640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529"/>
        <c:auto val="1"/>
        <c:lblAlgn val="ctr"/>
        <c:lblOffset val="100"/>
        <c:noMultiLvlLbl val="0"/>
      </c:catAx>
      <c:valAx>
        <c:axId val="992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66871"/>
        <c:axId val="14970720"/>
      </c:barChart>
      <c:catAx>
        <c:axId val="700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720"/>
        <c:auto val="1"/>
        <c:lblAlgn val="ctr"/>
        <c:lblOffset val="100"/>
        <c:noMultiLvlLbl val="0"/>
      </c:catAx>
      <c:valAx>
        <c:axId val="149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0981"/>
        <c:axId val="65024521"/>
      </c:barChart>
      <c:catAx>
        <c:axId val="445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521"/>
        <c:auto val="1"/>
        <c:lblAlgn val="ctr"/>
        <c:lblOffset val="100"/>
        <c:noMultiLvlLbl val="0"/>
      </c:catAx>
      <c:valAx>
        <c:axId val="650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37035"/>
        <c:axId val="66301236"/>
      </c:barChart>
      <c:catAx>
        <c:axId val="600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236"/>
        <c:auto val="1"/>
        <c:lblAlgn val="ctr"/>
        <c:lblOffset val="100"/>
        <c:noMultiLvlLbl val="0"/>
      </c:catAx>
      <c:valAx>
        <c:axId val="663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35070"/>
        <c:axId val="19082517"/>
      </c:barChart>
      <c:catAx>
        <c:axId val="9413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517"/>
        <c:auto val="1"/>
        <c:lblAlgn val="ctr"/>
        <c:lblOffset val="100"/>
        <c:noMultiLvlLbl val="0"/>
      </c:catAx>
      <c:valAx>
        <c:axId val="190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94966"/>
        <c:axId val="66945924"/>
      </c:barChart>
      <c:catAx>
        <c:axId val="5549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924"/>
        <c:auto val="1"/>
        <c:lblAlgn val="ctr"/>
        <c:lblOffset val="100"/>
        <c:noMultiLvlLbl val="0"/>
      </c:catAx>
      <c:valAx>
        <c:axId val="669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17428"/>
        <c:axId val="70463814"/>
      </c:barChart>
      <c:catAx>
        <c:axId val="9111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814"/>
        <c:auto val="1"/>
        <c:lblAlgn val="ctr"/>
        <c:lblOffset val="100"/>
        <c:noMultiLvlLbl val="0"/>
      </c:catAx>
      <c:valAx>
        <c:axId val="704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6513"/>
        <c:axId val="88652311"/>
      </c:barChart>
      <c:catAx>
        <c:axId val="23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311"/>
        <c:auto val="1"/>
        <c:lblAlgn val="ctr"/>
        <c:lblOffset val="100"/>
        <c:noMultiLvlLbl val="0"/>
      </c:catAx>
      <c:valAx>
        <c:axId val="886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95064"/>
        <c:axId val="85672231"/>
      </c:barChart>
      <c:catAx>
        <c:axId val="4079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231"/>
        <c:auto val="1"/>
        <c:lblAlgn val="ctr"/>
        <c:lblOffset val="100"/>
        <c:noMultiLvlLbl val="0"/>
      </c:catAx>
      <c:valAx>
        <c:axId val="8567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