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53514"/>
        <c:axId val="3176920"/>
      </c:scatterChart>
      <c:valAx>
        <c:axId val="2255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20"/>
        <c:crossesAt val="0"/>
        <c:crossBetween val="midCat"/>
      </c:valAx>
      <c:valAx>
        <c:axId val="317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53725"/>
        <c:axId val="10718930"/>
      </c:scatterChart>
      <c:valAx>
        <c:axId val="7395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930"/>
        <c:crossesAt val="0"/>
        <c:crossBetween val="midCat"/>
      </c:valAx>
      <c:valAx>
        <c:axId val="1071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36624"/>
        <c:axId val="37158953"/>
      </c:scatterChart>
      <c:valAx>
        <c:axId val="7913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953"/>
        <c:crossesAt val="0"/>
        <c:crossBetween val="midCat"/>
      </c:valAx>
      <c:valAx>
        <c:axId val="3715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32817"/>
        <c:axId val="71561172"/>
      </c:scatterChart>
      <c:valAx>
        <c:axId val="1833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72"/>
        <c:crossesAt val="0"/>
        <c:crossBetween val="midCat"/>
      </c:valAx>
      <c:valAx>
        <c:axId val="7156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