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06567"/>
        <c:axId val="62157640"/>
      </c:barChart>
      <c:catAx>
        <c:axId val="3380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640"/>
        <c:auto val="1"/>
        <c:lblAlgn val="ctr"/>
        <c:lblOffset val="100"/>
        <c:noMultiLvlLbl val="0"/>
      </c:catAx>
      <c:valAx>
        <c:axId val="6215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96741"/>
        <c:axId val="24828381"/>
      </c:barChart>
      <c:catAx>
        <c:axId val="9309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381"/>
        <c:auto val="1"/>
        <c:lblAlgn val="ctr"/>
        <c:lblOffset val="100"/>
        <c:noMultiLvlLbl val="0"/>
      </c:catAx>
      <c:valAx>
        <c:axId val="2482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32773"/>
        <c:axId val="48939218"/>
      </c:barChart>
      <c:catAx>
        <c:axId val="6633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218"/>
        <c:auto val="1"/>
        <c:lblAlgn val="ctr"/>
        <c:lblOffset val="100"/>
        <c:noMultiLvlLbl val="0"/>
      </c:catAx>
      <c:valAx>
        <c:axId val="4893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48083"/>
        <c:axId val="49266752"/>
      </c:barChart>
      <c:catAx>
        <c:axId val="1694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752"/>
        <c:auto val="1"/>
        <c:lblAlgn val="ctr"/>
        <c:lblOffset val="100"/>
        <c:noMultiLvlLbl val="0"/>
      </c:catAx>
      <c:valAx>
        <c:axId val="4926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74883"/>
        <c:axId val="59859790"/>
      </c:barChart>
      <c:catAx>
        <c:axId val="6807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790"/>
        <c:auto val="1"/>
        <c:lblAlgn val="ctr"/>
        <c:lblOffset val="100"/>
        <c:noMultiLvlLbl val="0"/>
      </c:catAx>
      <c:valAx>
        <c:axId val="5985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33594"/>
        <c:axId val="56368381"/>
      </c:barChart>
      <c:catAx>
        <c:axId val="7313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381"/>
        <c:auto val="1"/>
        <c:lblAlgn val="ctr"/>
        <c:lblOffset val="100"/>
        <c:noMultiLvlLbl val="0"/>
      </c:catAx>
      <c:valAx>
        <c:axId val="5636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15972"/>
        <c:axId val="25339076"/>
      </c:barChart>
      <c:catAx>
        <c:axId val="7721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076"/>
        <c:auto val="1"/>
        <c:lblAlgn val="ctr"/>
        <c:lblOffset val="100"/>
        <c:noMultiLvlLbl val="0"/>
      </c:catAx>
      <c:valAx>
        <c:axId val="2533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29505"/>
        <c:axId val="35455832"/>
      </c:barChart>
      <c:catAx>
        <c:axId val="1022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832"/>
        <c:auto val="1"/>
        <c:lblAlgn val="ctr"/>
        <c:lblOffset val="100"/>
        <c:noMultiLvlLbl val="0"/>
      </c:catAx>
      <c:valAx>
        <c:axId val="3545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92946"/>
        <c:axId val="5276663"/>
      </c:barChart>
      <c:catAx>
        <c:axId val="6489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63"/>
        <c:auto val="1"/>
        <c:lblAlgn val="ctr"/>
        <c:lblOffset val="100"/>
        <c:noMultiLvlLbl val="0"/>
      </c:catAx>
      <c:valAx>
        <c:axId val="527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74442"/>
        <c:axId val="9182679"/>
      </c:barChart>
      <c:catAx>
        <c:axId val="3147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79"/>
        <c:auto val="1"/>
        <c:lblAlgn val="ctr"/>
        <c:lblOffset val="100"/>
        <c:noMultiLvlLbl val="0"/>
      </c:catAx>
      <c:valAx>
        <c:axId val="918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43989"/>
        <c:axId val="6736716"/>
      </c:barChart>
      <c:catAx>
        <c:axId val="2744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16"/>
        <c:auto val="1"/>
        <c:lblAlgn val="ctr"/>
        <c:lblOffset val="100"/>
        <c:noMultiLvlLbl val="0"/>
      </c:catAx>
      <c:valAx>
        <c:axId val="673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38060"/>
        <c:axId val="96769265"/>
      </c:barChart>
      <c:catAx>
        <c:axId val="1783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9265"/>
        <c:auto val="1"/>
        <c:lblAlgn val="ctr"/>
        <c:lblOffset val="100"/>
        <c:noMultiLvlLbl val="0"/>
      </c:catAx>
      <c:valAx>
        <c:axId val="9676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87676"/>
        <c:axId val="71643169"/>
      </c:barChart>
      <c:catAx>
        <c:axId val="1298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169"/>
        <c:auto val="1"/>
        <c:lblAlgn val="ctr"/>
        <c:lblOffset val="100"/>
        <c:noMultiLvlLbl val="0"/>
      </c:catAx>
      <c:valAx>
        <c:axId val="7164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25952"/>
        <c:axId val="36810697"/>
      </c:barChart>
      <c:catAx>
        <c:axId val="5382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697"/>
        <c:auto val="1"/>
        <c:lblAlgn val="ctr"/>
        <c:lblOffset val="100"/>
        <c:noMultiLvlLbl val="0"/>
      </c:catAx>
      <c:valAx>
        <c:axId val="3681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27374"/>
        <c:axId val="10663637"/>
      </c:barChart>
      <c:catAx>
        <c:axId val="3552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637"/>
        <c:auto val="1"/>
        <c:lblAlgn val="ctr"/>
        <c:lblOffset val="100"/>
        <c:noMultiLvlLbl val="0"/>
      </c:catAx>
      <c:valAx>
        <c:axId val="1066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22488"/>
        <c:axId val="21808712"/>
      </c:barChart>
      <c:catAx>
        <c:axId val="7312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712"/>
        <c:auto val="1"/>
        <c:lblAlgn val="ctr"/>
        <c:lblOffset val="100"/>
        <c:noMultiLvlLbl val="0"/>
      </c:catAx>
      <c:valAx>
        <c:axId val="2180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53104"/>
        <c:axId val="54146302"/>
      </c:barChart>
      <c:catAx>
        <c:axId val="4225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302"/>
        <c:auto val="1"/>
        <c:lblAlgn val="ctr"/>
        <c:lblOffset val="100"/>
        <c:noMultiLvlLbl val="0"/>
      </c:catAx>
      <c:valAx>
        <c:axId val="5414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74416"/>
        <c:axId val="40433765"/>
      </c:barChart>
      <c:catAx>
        <c:axId val="1867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765"/>
        <c:auto val="1"/>
        <c:lblAlgn val="ctr"/>
        <c:lblOffset val="100"/>
        <c:noMultiLvlLbl val="0"/>
      </c:catAx>
      <c:valAx>
        <c:axId val="4043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