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89681"/>
        <c:axId val="60741476"/>
      </c:scatterChart>
      <c:valAx>
        <c:axId val="3518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476"/>
        <c:crossesAt val="0"/>
        <c:crossBetween val="midCat"/>
      </c:valAx>
      <c:valAx>
        <c:axId val="6074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51379"/>
        <c:axId val="45044931"/>
      </c:scatterChart>
      <c:valAx>
        <c:axId val="9165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931"/>
        <c:crossesAt val="0"/>
        <c:crossBetween val="midCat"/>
      </c:valAx>
      <c:valAx>
        <c:axId val="4504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40619"/>
        <c:axId val="63235466"/>
      </c:scatterChart>
      <c:valAx>
        <c:axId val="35140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466"/>
        <c:crossesAt val="0"/>
        <c:crossBetween val="midCat"/>
      </c:valAx>
      <c:valAx>
        <c:axId val="6323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60892"/>
        <c:axId val="88792576"/>
      </c:scatterChart>
      <c:valAx>
        <c:axId val="5666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576"/>
        <c:crossesAt val="0"/>
        <c:crossBetween val="midCat"/>
      </c:valAx>
      <c:valAx>
        <c:axId val="8879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