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94980"/>
        <c:axId val="73005779"/>
      </c:barChart>
      <c:catAx>
        <c:axId val="8549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779"/>
        <c:auto val="1"/>
        <c:lblAlgn val="ctr"/>
        <c:lblOffset val="100"/>
        <c:noMultiLvlLbl val="0"/>
      </c:catAx>
      <c:valAx>
        <c:axId val="730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1390"/>
        <c:axId val="38980714"/>
      </c:barChart>
      <c:catAx>
        <c:axId val="7210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714"/>
        <c:auto val="1"/>
        <c:lblAlgn val="ctr"/>
        <c:lblOffset val="100"/>
        <c:noMultiLvlLbl val="0"/>
      </c:catAx>
      <c:valAx>
        <c:axId val="389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48379"/>
        <c:axId val="85478"/>
      </c:barChart>
      <c:catAx>
        <c:axId val="445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"/>
        <c:auto val="1"/>
        <c:lblAlgn val="ctr"/>
        <c:lblOffset val="100"/>
        <c:noMultiLvlLbl val="0"/>
      </c:catAx>
      <c:valAx>
        <c:axId val="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02863"/>
        <c:axId val="86892002"/>
      </c:barChart>
      <c:catAx>
        <c:axId val="7960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002"/>
        <c:auto val="1"/>
        <c:lblAlgn val="ctr"/>
        <c:lblOffset val="100"/>
        <c:noMultiLvlLbl val="0"/>
      </c:catAx>
      <c:valAx>
        <c:axId val="8689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78025"/>
        <c:axId val="21405224"/>
      </c:barChart>
      <c:catAx>
        <c:axId val="6977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224"/>
        <c:auto val="1"/>
        <c:lblAlgn val="ctr"/>
        <c:lblOffset val="100"/>
        <c:noMultiLvlLbl val="0"/>
      </c:catAx>
      <c:valAx>
        <c:axId val="214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2441"/>
        <c:axId val="92088883"/>
      </c:barChart>
      <c:catAx>
        <c:axId val="178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83"/>
        <c:auto val="1"/>
        <c:lblAlgn val="ctr"/>
        <c:lblOffset val="100"/>
        <c:noMultiLvlLbl val="0"/>
      </c:catAx>
      <c:valAx>
        <c:axId val="920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9542"/>
        <c:axId val="4445585"/>
      </c:barChart>
      <c:catAx>
        <c:axId val="4616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85"/>
        <c:auto val="1"/>
        <c:lblAlgn val="ctr"/>
        <c:lblOffset val="100"/>
        <c:noMultiLvlLbl val="0"/>
      </c:catAx>
      <c:valAx>
        <c:axId val="44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70756"/>
        <c:axId val="79896529"/>
      </c:barChart>
      <c:catAx>
        <c:axId val="1227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529"/>
        <c:auto val="1"/>
        <c:lblAlgn val="ctr"/>
        <c:lblOffset val="100"/>
        <c:noMultiLvlLbl val="0"/>
      </c:catAx>
      <c:valAx>
        <c:axId val="798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50129"/>
        <c:axId val="65822412"/>
      </c:barChart>
      <c:catAx>
        <c:axId val="568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412"/>
        <c:auto val="1"/>
        <c:lblAlgn val="ctr"/>
        <c:lblOffset val="100"/>
        <c:noMultiLvlLbl val="0"/>
      </c:catAx>
      <c:valAx>
        <c:axId val="6582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83598"/>
        <c:axId val="13502590"/>
      </c:barChart>
      <c:catAx>
        <c:axId val="284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590"/>
        <c:auto val="1"/>
        <c:lblAlgn val="ctr"/>
        <c:lblOffset val="100"/>
        <c:noMultiLvlLbl val="0"/>
      </c:catAx>
      <c:valAx>
        <c:axId val="135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26670"/>
        <c:axId val="29628427"/>
      </c:barChart>
      <c:catAx>
        <c:axId val="592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427"/>
        <c:auto val="1"/>
        <c:lblAlgn val="ctr"/>
        <c:lblOffset val="100"/>
        <c:noMultiLvlLbl val="0"/>
      </c:catAx>
      <c:valAx>
        <c:axId val="2962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98371"/>
        <c:axId val="43067742"/>
      </c:barChart>
      <c:catAx>
        <c:axId val="707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42"/>
        <c:auto val="1"/>
        <c:lblAlgn val="ctr"/>
        <c:lblOffset val="100"/>
        <c:noMultiLvlLbl val="0"/>
      </c:catAx>
      <c:valAx>
        <c:axId val="4306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1612"/>
        <c:axId val="17452075"/>
      </c:barChart>
      <c:catAx>
        <c:axId val="484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2075"/>
        <c:auto val="1"/>
        <c:lblAlgn val="ctr"/>
        <c:lblOffset val="100"/>
        <c:noMultiLvlLbl val="0"/>
      </c:catAx>
      <c:valAx>
        <c:axId val="174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16300"/>
        <c:axId val="5550190"/>
      </c:barChart>
      <c:catAx>
        <c:axId val="267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90"/>
        <c:auto val="1"/>
        <c:lblAlgn val="ctr"/>
        <c:lblOffset val="100"/>
        <c:noMultiLvlLbl val="0"/>
      </c:catAx>
      <c:valAx>
        <c:axId val="55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65475"/>
        <c:axId val="51030738"/>
      </c:barChart>
      <c:catAx>
        <c:axId val="351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738"/>
        <c:auto val="1"/>
        <c:lblAlgn val="ctr"/>
        <c:lblOffset val="100"/>
        <c:noMultiLvlLbl val="0"/>
      </c:catAx>
      <c:valAx>
        <c:axId val="510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6727"/>
        <c:axId val="62474308"/>
      </c:barChart>
      <c:catAx>
        <c:axId val="238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308"/>
        <c:auto val="1"/>
        <c:lblAlgn val="ctr"/>
        <c:lblOffset val="100"/>
        <c:noMultiLvlLbl val="0"/>
      </c:catAx>
      <c:valAx>
        <c:axId val="624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09598"/>
        <c:axId val="66167656"/>
      </c:barChart>
      <c:catAx>
        <c:axId val="915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656"/>
        <c:auto val="1"/>
        <c:lblAlgn val="ctr"/>
        <c:lblOffset val="100"/>
        <c:noMultiLvlLbl val="0"/>
      </c:catAx>
      <c:valAx>
        <c:axId val="661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01863"/>
        <c:axId val="3358276"/>
      </c:barChart>
      <c:catAx>
        <c:axId val="503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76"/>
        <c:auto val="1"/>
        <c:lblAlgn val="ctr"/>
        <c:lblOffset val="100"/>
        <c:noMultiLvlLbl val="0"/>
      </c:catAx>
      <c:valAx>
        <c:axId val="33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