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41863"/>
        <c:axId val="98135933"/>
      </c:scatterChart>
      <c:valAx>
        <c:axId val="35341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933"/>
        <c:crossesAt val="0"/>
        <c:crossBetween val="midCat"/>
      </c:valAx>
      <c:valAx>
        <c:axId val="9813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63576"/>
        <c:axId val="28829823"/>
      </c:scatterChart>
      <c:valAx>
        <c:axId val="7036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823"/>
        <c:crossesAt val="0"/>
        <c:crossBetween val="midCat"/>
      </c:valAx>
      <c:valAx>
        <c:axId val="2882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6624"/>
        <c:axId val="19316709"/>
      </c:scatterChart>
      <c:valAx>
        <c:axId val="410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709"/>
        <c:crossesAt val="0"/>
        <c:crossBetween val="midCat"/>
      </c:valAx>
      <c:valAx>
        <c:axId val="1931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7812"/>
        <c:axId val="9963477"/>
      </c:scatterChart>
      <c:valAx>
        <c:axId val="223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77"/>
        <c:crossesAt val="0"/>
        <c:crossBetween val="midCat"/>
      </c:valAx>
      <c:valAx>
        <c:axId val="996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