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4350"/>
        <c:axId val="19380248"/>
      </c:barChart>
      <c:catAx>
        <c:axId val="727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248"/>
        <c:auto val="1"/>
        <c:lblAlgn val="ctr"/>
        <c:lblOffset val="100"/>
        <c:noMultiLvlLbl val="0"/>
      </c:catAx>
      <c:valAx>
        <c:axId val="193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6522"/>
        <c:axId val="85737203"/>
      </c:barChart>
      <c:catAx>
        <c:axId val="946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203"/>
        <c:auto val="1"/>
        <c:lblAlgn val="ctr"/>
        <c:lblOffset val="100"/>
        <c:noMultiLvlLbl val="0"/>
      </c:catAx>
      <c:valAx>
        <c:axId val="857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0074"/>
        <c:axId val="45927460"/>
      </c:barChart>
      <c:catAx>
        <c:axId val="681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460"/>
        <c:auto val="1"/>
        <c:lblAlgn val="ctr"/>
        <c:lblOffset val="100"/>
        <c:noMultiLvlLbl val="0"/>
      </c:catAx>
      <c:valAx>
        <c:axId val="459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56"/>
        <c:axId val="64208041"/>
      </c:barChart>
      <c:catAx>
        <c:axId val="8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41"/>
        <c:auto val="1"/>
        <c:lblAlgn val="ctr"/>
        <c:lblOffset val="100"/>
        <c:noMultiLvlLbl val="0"/>
      </c:catAx>
      <c:valAx>
        <c:axId val="642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51668"/>
        <c:axId val="26965877"/>
      </c:barChart>
      <c:catAx>
        <c:axId val="274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877"/>
        <c:auto val="1"/>
        <c:lblAlgn val="ctr"/>
        <c:lblOffset val="100"/>
        <c:noMultiLvlLbl val="0"/>
      </c:catAx>
      <c:valAx>
        <c:axId val="269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4325"/>
        <c:axId val="45985709"/>
      </c:barChart>
      <c:catAx>
        <c:axId val="899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09"/>
        <c:auto val="1"/>
        <c:lblAlgn val="ctr"/>
        <c:lblOffset val="100"/>
        <c:noMultiLvlLbl val="0"/>
      </c:catAx>
      <c:valAx>
        <c:axId val="459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4835"/>
        <c:axId val="88871893"/>
      </c:barChart>
      <c:catAx>
        <c:axId val="561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93"/>
        <c:auto val="1"/>
        <c:lblAlgn val="ctr"/>
        <c:lblOffset val="100"/>
        <c:noMultiLvlLbl val="0"/>
      </c:catAx>
      <c:valAx>
        <c:axId val="888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5976"/>
        <c:axId val="55593591"/>
      </c:barChart>
      <c:catAx>
        <c:axId val="644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91"/>
        <c:auto val="1"/>
        <c:lblAlgn val="ctr"/>
        <c:lblOffset val="100"/>
        <c:noMultiLvlLbl val="0"/>
      </c:catAx>
      <c:valAx>
        <c:axId val="555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6857"/>
        <c:axId val="96089529"/>
      </c:barChart>
      <c:catAx>
        <c:axId val="946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29"/>
        <c:auto val="1"/>
        <c:lblAlgn val="ctr"/>
        <c:lblOffset val="100"/>
        <c:noMultiLvlLbl val="0"/>
      </c:catAx>
      <c:valAx>
        <c:axId val="960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1845"/>
        <c:axId val="77807260"/>
      </c:barChart>
      <c:catAx>
        <c:axId val="497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260"/>
        <c:auto val="1"/>
        <c:lblAlgn val="ctr"/>
        <c:lblOffset val="100"/>
        <c:noMultiLvlLbl val="0"/>
      </c:catAx>
      <c:valAx>
        <c:axId val="778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5567"/>
        <c:axId val="89766779"/>
      </c:barChart>
      <c:catAx>
        <c:axId val="727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79"/>
        <c:auto val="1"/>
        <c:lblAlgn val="ctr"/>
        <c:lblOffset val="100"/>
        <c:noMultiLvlLbl val="0"/>
      </c:catAx>
      <c:valAx>
        <c:axId val="897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5601"/>
        <c:axId val="75002316"/>
      </c:barChart>
      <c:catAx>
        <c:axId val="224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16"/>
        <c:auto val="1"/>
        <c:lblAlgn val="ctr"/>
        <c:lblOffset val="100"/>
        <c:noMultiLvlLbl val="0"/>
      </c:catAx>
      <c:valAx>
        <c:axId val="750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9232"/>
        <c:axId val="44513382"/>
      </c:barChart>
      <c:catAx>
        <c:axId val="358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82"/>
        <c:auto val="1"/>
        <c:lblAlgn val="ctr"/>
        <c:lblOffset val="100"/>
        <c:noMultiLvlLbl val="0"/>
      </c:catAx>
      <c:valAx>
        <c:axId val="445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55270"/>
        <c:axId val="55784694"/>
      </c:barChart>
      <c:catAx>
        <c:axId val="251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694"/>
        <c:auto val="1"/>
        <c:lblAlgn val="ctr"/>
        <c:lblOffset val="100"/>
        <c:noMultiLvlLbl val="0"/>
      </c:catAx>
      <c:valAx>
        <c:axId val="557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6308"/>
        <c:axId val="30076909"/>
      </c:barChart>
      <c:catAx>
        <c:axId val="396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09"/>
        <c:auto val="1"/>
        <c:lblAlgn val="ctr"/>
        <c:lblOffset val="100"/>
        <c:noMultiLvlLbl val="0"/>
      </c:catAx>
      <c:valAx>
        <c:axId val="300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9014"/>
        <c:axId val="32716420"/>
      </c:barChart>
      <c:catAx>
        <c:axId val="51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420"/>
        <c:auto val="1"/>
        <c:lblAlgn val="ctr"/>
        <c:lblOffset val="100"/>
        <c:noMultiLvlLbl val="0"/>
      </c:catAx>
      <c:valAx>
        <c:axId val="327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69815"/>
        <c:axId val="14108653"/>
      </c:barChart>
      <c:catAx>
        <c:axId val="108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53"/>
        <c:auto val="1"/>
        <c:lblAlgn val="ctr"/>
        <c:lblOffset val="100"/>
        <c:noMultiLvlLbl val="0"/>
      </c:catAx>
      <c:valAx>
        <c:axId val="141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55238"/>
        <c:axId val="48170394"/>
      </c:barChart>
      <c:catAx>
        <c:axId val="899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394"/>
        <c:auto val="1"/>
        <c:lblAlgn val="ctr"/>
        <c:lblOffset val="100"/>
        <c:noMultiLvlLbl val="0"/>
      </c:catAx>
      <c:valAx>
        <c:axId val="481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