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48487"/>
        <c:axId val="94805883"/>
      </c:scatterChart>
      <c:valAx>
        <c:axId val="4994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883"/>
        <c:crossesAt val="0"/>
        <c:crossBetween val="midCat"/>
      </c:valAx>
      <c:valAx>
        <c:axId val="9480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02966"/>
        <c:axId val="95689293"/>
      </c:scatterChart>
      <c:valAx>
        <c:axId val="1850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293"/>
        <c:crossesAt val="0"/>
        <c:crossBetween val="midCat"/>
      </c:valAx>
      <c:valAx>
        <c:axId val="9568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81513"/>
        <c:axId val="41562728"/>
      </c:scatterChart>
      <c:valAx>
        <c:axId val="2438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728"/>
        <c:crossesAt val="0"/>
        <c:crossBetween val="midCat"/>
      </c:valAx>
      <c:valAx>
        <c:axId val="4156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6632"/>
        <c:axId val="21461409"/>
      </c:scatterChart>
      <c:valAx>
        <c:axId val="8667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409"/>
        <c:crossesAt val="0"/>
        <c:crossBetween val="midCat"/>
      </c:valAx>
      <c:valAx>
        <c:axId val="2146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