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05895"/>
        <c:axId val="83597332"/>
      </c:barChart>
      <c:catAx>
        <c:axId val="192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32"/>
        <c:auto val="1"/>
        <c:lblAlgn val="ctr"/>
        <c:lblOffset val="100"/>
        <c:noMultiLvlLbl val="0"/>
      </c:catAx>
      <c:valAx>
        <c:axId val="835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85497"/>
        <c:axId val="12667892"/>
      </c:barChart>
      <c:catAx>
        <c:axId val="735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892"/>
        <c:auto val="1"/>
        <c:lblAlgn val="ctr"/>
        <c:lblOffset val="100"/>
        <c:noMultiLvlLbl val="0"/>
      </c:catAx>
      <c:valAx>
        <c:axId val="126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49791"/>
        <c:axId val="45497726"/>
      </c:barChart>
      <c:catAx>
        <c:axId val="777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726"/>
        <c:auto val="1"/>
        <c:lblAlgn val="ctr"/>
        <c:lblOffset val="100"/>
        <c:noMultiLvlLbl val="0"/>
      </c:catAx>
      <c:valAx>
        <c:axId val="454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4459"/>
        <c:axId val="55089238"/>
      </c:barChart>
      <c:catAx>
        <c:axId val="77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238"/>
        <c:auto val="1"/>
        <c:lblAlgn val="ctr"/>
        <c:lblOffset val="100"/>
        <c:noMultiLvlLbl val="0"/>
      </c:catAx>
      <c:valAx>
        <c:axId val="550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5882"/>
        <c:axId val="23864573"/>
      </c:barChart>
      <c:catAx>
        <c:axId val="349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573"/>
        <c:auto val="1"/>
        <c:lblAlgn val="ctr"/>
        <c:lblOffset val="100"/>
        <c:noMultiLvlLbl val="0"/>
      </c:catAx>
      <c:valAx>
        <c:axId val="238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3051"/>
        <c:axId val="67432458"/>
      </c:barChart>
      <c:catAx>
        <c:axId val="260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458"/>
        <c:auto val="1"/>
        <c:lblAlgn val="ctr"/>
        <c:lblOffset val="100"/>
        <c:noMultiLvlLbl val="0"/>
      </c:catAx>
      <c:valAx>
        <c:axId val="674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0524"/>
        <c:axId val="42563065"/>
      </c:barChart>
      <c:catAx>
        <c:axId val="199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065"/>
        <c:auto val="1"/>
        <c:lblAlgn val="ctr"/>
        <c:lblOffset val="100"/>
        <c:noMultiLvlLbl val="0"/>
      </c:catAx>
      <c:valAx>
        <c:axId val="425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05493"/>
        <c:axId val="41549344"/>
      </c:barChart>
      <c:catAx>
        <c:axId val="6670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44"/>
        <c:auto val="1"/>
        <c:lblAlgn val="ctr"/>
        <c:lblOffset val="100"/>
        <c:noMultiLvlLbl val="0"/>
      </c:catAx>
      <c:valAx>
        <c:axId val="415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01309"/>
        <c:axId val="11457816"/>
      </c:barChart>
      <c:catAx>
        <c:axId val="3700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816"/>
        <c:auto val="1"/>
        <c:lblAlgn val="ctr"/>
        <c:lblOffset val="100"/>
        <c:noMultiLvlLbl val="0"/>
      </c:catAx>
      <c:valAx>
        <c:axId val="114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36264"/>
        <c:axId val="15003373"/>
      </c:barChart>
      <c:catAx>
        <c:axId val="772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373"/>
        <c:auto val="1"/>
        <c:lblAlgn val="ctr"/>
        <c:lblOffset val="100"/>
        <c:noMultiLvlLbl val="0"/>
      </c:catAx>
      <c:valAx>
        <c:axId val="150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3625"/>
        <c:axId val="53062898"/>
      </c:barChart>
      <c:catAx>
        <c:axId val="489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898"/>
        <c:auto val="1"/>
        <c:lblAlgn val="ctr"/>
        <c:lblOffset val="100"/>
        <c:noMultiLvlLbl val="0"/>
      </c:catAx>
      <c:valAx>
        <c:axId val="530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376"/>
        <c:axId val="16668381"/>
      </c:barChart>
      <c:catAx>
        <c:axId val="78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381"/>
        <c:auto val="1"/>
        <c:lblAlgn val="ctr"/>
        <c:lblOffset val="100"/>
        <c:noMultiLvlLbl val="0"/>
      </c:catAx>
      <c:valAx>
        <c:axId val="166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28098"/>
        <c:axId val="61685611"/>
      </c:barChart>
      <c:catAx>
        <c:axId val="8932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611"/>
        <c:auto val="1"/>
        <c:lblAlgn val="ctr"/>
        <c:lblOffset val="100"/>
        <c:noMultiLvlLbl val="0"/>
      </c:catAx>
      <c:valAx>
        <c:axId val="616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7581"/>
        <c:axId val="84919327"/>
      </c:barChart>
      <c:catAx>
        <c:axId val="4531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327"/>
        <c:auto val="1"/>
        <c:lblAlgn val="ctr"/>
        <c:lblOffset val="100"/>
        <c:noMultiLvlLbl val="0"/>
      </c:catAx>
      <c:valAx>
        <c:axId val="849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38562"/>
        <c:axId val="86767135"/>
      </c:barChart>
      <c:catAx>
        <c:axId val="9923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135"/>
        <c:auto val="1"/>
        <c:lblAlgn val="ctr"/>
        <c:lblOffset val="100"/>
        <c:noMultiLvlLbl val="0"/>
      </c:catAx>
      <c:valAx>
        <c:axId val="867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7962"/>
        <c:axId val="33615253"/>
      </c:barChart>
      <c:catAx>
        <c:axId val="8822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53"/>
        <c:auto val="1"/>
        <c:lblAlgn val="ctr"/>
        <c:lblOffset val="100"/>
        <c:noMultiLvlLbl val="0"/>
      </c:catAx>
      <c:valAx>
        <c:axId val="336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44242"/>
        <c:axId val="78310411"/>
      </c:barChart>
      <c:catAx>
        <c:axId val="814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411"/>
        <c:auto val="1"/>
        <c:lblAlgn val="ctr"/>
        <c:lblOffset val="100"/>
        <c:noMultiLvlLbl val="0"/>
      </c:catAx>
      <c:valAx>
        <c:axId val="783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5083"/>
        <c:axId val="11733068"/>
      </c:barChart>
      <c:catAx>
        <c:axId val="649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68"/>
        <c:auto val="1"/>
        <c:lblAlgn val="ctr"/>
        <c:lblOffset val="100"/>
        <c:noMultiLvlLbl val="0"/>
      </c:catAx>
      <c:valAx>
        <c:axId val="117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