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98422"/>
        <c:axId val="87247652"/>
      </c:scatterChart>
      <c:valAx>
        <c:axId val="8859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652"/>
        <c:crossesAt val="0"/>
        <c:crossBetween val="midCat"/>
      </c:valAx>
      <c:valAx>
        <c:axId val="8724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58303"/>
        <c:axId val="68169930"/>
      </c:scatterChart>
      <c:valAx>
        <c:axId val="1495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930"/>
        <c:crossesAt val="0"/>
        <c:crossBetween val="midCat"/>
      </c:valAx>
      <c:valAx>
        <c:axId val="6816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0815"/>
        <c:axId val="6174359"/>
      </c:scatterChart>
      <c:valAx>
        <c:axId val="236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59"/>
        <c:crossesAt val="0"/>
        <c:crossBetween val="midCat"/>
      </c:valAx>
      <c:valAx>
        <c:axId val="617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46033"/>
        <c:axId val="65017514"/>
      </c:scatterChart>
      <c:valAx>
        <c:axId val="9414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514"/>
        <c:crossesAt val="0"/>
        <c:crossBetween val="midCat"/>
      </c:valAx>
      <c:valAx>
        <c:axId val="6501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