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51135"/>
        <c:axId val="33287001"/>
      </c:barChart>
      <c:catAx>
        <c:axId val="5015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001"/>
        <c:auto val="1"/>
        <c:lblAlgn val="ctr"/>
        <c:lblOffset val="100"/>
        <c:noMultiLvlLbl val="0"/>
      </c:catAx>
      <c:valAx>
        <c:axId val="3328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34502"/>
        <c:axId val="3036717"/>
      </c:barChart>
      <c:catAx>
        <c:axId val="3833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17"/>
        <c:auto val="1"/>
        <c:lblAlgn val="ctr"/>
        <c:lblOffset val="100"/>
        <c:noMultiLvlLbl val="0"/>
      </c:catAx>
      <c:valAx>
        <c:axId val="303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37666"/>
        <c:axId val="33162790"/>
      </c:barChart>
      <c:catAx>
        <c:axId val="9213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790"/>
        <c:auto val="1"/>
        <c:lblAlgn val="ctr"/>
        <c:lblOffset val="100"/>
        <c:noMultiLvlLbl val="0"/>
      </c:catAx>
      <c:valAx>
        <c:axId val="3316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5681"/>
        <c:axId val="4329716"/>
      </c:barChart>
      <c:catAx>
        <c:axId val="998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16"/>
        <c:auto val="1"/>
        <c:lblAlgn val="ctr"/>
        <c:lblOffset val="100"/>
        <c:noMultiLvlLbl val="0"/>
      </c:catAx>
      <c:valAx>
        <c:axId val="432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32468"/>
        <c:axId val="18107908"/>
      </c:barChart>
      <c:catAx>
        <c:axId val="9713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908"/>
        <c:auto val="1"/>
        <c:lblAlgn val="ctr"/>
        <c:lblOffset val="100"/>
        <c:noMultiLvlLbl val="0"/>
      </c:catAx>
      <c:valAx>
        <c:axId val="1810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86062"/>
        <c:axId val="83558044"/>
      </c:barChart>
      <c:catAx>
        <c:axId val="1878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044"/>
        <c:auto val="1"/>
        <c:lblAlgn val="ctr"/>
        <c:lblOffset val="100"/>
        <c:noMultiLvlLbl val="0"/>
      </c:catAx>
      <c:valAx>
        <c:axId val="8355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9552"/>
        <c:axId val="31413548"/>
      </c:barChart>
      <c:catAx>
        <c:axId val="912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548"/>
        <c:auto val="1"/>
        <c:lblAlgn val="ctr"/>
        <c:lblOffset val="100"/>
        <c:noMultiLvlLbl val="0"/>
      </c:catAx>
      <c:valAx>
        <c:axId val="3141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61343"/>
        <c:axId val="68013764"/>
      </c:barChart>
      <c:catAx>
        <c:axId val="2616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764"/>
        <c:auto val="1"/>
        <c:lblAlgn val="ctr"/>
        <c:lblOffset val="100"/>
        <c:noMultiLvlLbl val="0"/>
      </c:catAx>
      <c:valAx>
        <c:axId val="6801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64259"/>
        <c:axId val="94258080"/>
      </c:barChart>
      <c:catAx>
        <c:axId val="4466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080"/>
        <c:auto val="1"/>
        <c:lblAlgn val="ctr"/>
        <c:lblOffset val="100"/>
        <c:noMultiLvlLbl val="0"/>
      </c:catAx>
      <c:valAx>
        <c:axId val="9425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12402"/>
        <c:axId val="16132240"/>
      </c:barChart>
      <c:catAx>
        <c:axId val="3091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240"/>
        <c:auto val="1"/>
        <c:lblAlgn val="ctr"/>
        <c:lblOffset val="100"/>
        <c:noMultiLvlLbl val="0"/>
      </c:catAx>
      <c:valAx>
        <c:axId val="1613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9633"/>
        <c:axId val="12134991"/>
      </c:barChart>
      <c:catAx>
        <c:axId val="476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991"/>
        <c:auto val="1"/>
        <c:lblAlgn val="ctr"/>
        <c:lblOffset val="100"/>
        <c:noMultiLvlLbl val="0"/>
      </c:catAx>
      <c:valAx>
        <c:axId val="1213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86217"/>
        <c:axId val="90731446"/>
      </c:barChart>
      <c:catAx>
        <c:axId val="9228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446"/>
        <c:auto val="1"/>
        <c:lblAlgn val="ctr"/>
        <c:lblOffset val="100"/>
        <c:noMultiLvlLbl val="0"/>
      </c:catAx>
      <c:valAx>
        <c:axId val="9073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01338"/>
        <c:axId val="34208473"/>
      </c:barChart>
      <c:catAx>
        <c:axId val="7400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473"/>
        <c:auto val="1"/>
        <c:lblAlgn val="ctr"/>
        <c:lblOffset val="100"/>
        <c:noMultiLvlLbl val="0"/>
      </c:catAx>
      <c:valAx>
        <c:axId val="3420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60943"/>
        <c:axId val="63739797"/>
      </c:barChart>
      <c:catAx>
        <c:axId val="5626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797"/>
        <c:auto val="1"/>
        <c:lblAlgn val="ctr"/>
        <c:lblOffset val="100"/>
        <c:noMultiLvlLbl val="0"/>
      </c:catAx>
      <c:valAx>
        <c:axId val="6373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67638"/>
        <c:axId val="48451352"/>
      </c:barChart>
      <c:catAx>
        <c:axId val="6786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352"/>
        <c:auto val="1"/>
        <c:lblAlgn val="ctr"/>
        <c:lblOffset val="100"/>
        <c:noMultiLvlLbl val="0"/>
      </c:catAx>
      <c:valAx>
        <c:axId val="4845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06682"/>
        <c:axId val="58192706"/>
      </c:barChart>
      <c:catAx>
        <c:axId val="1570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706"/>
        <c:auto val="1"/>
        <c:lblAlgn val="ctr"/>
        <c:lblOffset val="100"/>
        <c:noMultiLvlLbl val="0"/>
      </c:catAx>
      <c:valAx>
        <c:axId val="5819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79311"/>
        <c:axId val="31352287"/>
      </c:barChart>
      <c:catAx>
        <c:axId val="7737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287"/>
        <c:auto val="1"/>
        <c:lblAlgn val="ctr"/>
        <c:lblOffset val="100"/>
        <c:noMultiLvlLbl val="0"/>
      </c:catAx>
      <c:valAx>
        <c:axId val="3135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78334"/>
        <c:axId val="20829644"/>
      </c:barChart>
      <c:catAx>
        <c:axId val="6447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644"/>
        <c:auto val="1"/>
        <c:lblAlgn val="ctr"/>
        <c:lblOffset val="100"/>
        <c:noMultiLvlLbl val="0"/>
      </c:catAx>
      <c:valAx>
        <c:axId val="2082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