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30852"/>
        <c:axId val="42580881"/>
      </c:scatterChart>
      <c:valAx>
        <c:axId val="18330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881"/>
        <c:crossesAt val="0"/>
        <c:crossBetween val="midCat"/>
      </c:valAx>
      <c:valAx>
        <c:axId val="42580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61125"/>
        <c:axId val="27491552"/>
      </c:scatterChart>
      <c:valAx>
        <c:axId val="87761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552"/>
        <c:crossesAt val="0"/>
        <c:crossBetween val="midCat"/>
      </c:valAx>
      <c:valAx>
        <c:axId val="27491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58204"/>
        <c:axId val="56451346"/>
      </c:scatterChart>
      <c:valAx>
        <c:axId val="38658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346"/>
        <c:crossesAt val="0"/>
        <c:crossBetween val="midCat"/>
      </c:valAx>
      <c:valAx>
        <c:axId val="56451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74625"/>
        <c:axId val="45827647"/>
      </c:scatterChart>
      <c:valAx>
        <c:axId val="70874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647"/>
        <c:crossesAt val="0"/>
        <c:crossBetween val="midCat"/>
      </c:valAx>
      <c:valAx>
        <c:axId val="45827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