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67723"/>
        <c:axId val="41246482"/>
      </c:barChart>
      <c:catAx>
        <c:axId val="7396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482"/>
        <c:auto val="1"/>
        <c:lblAlgn val="ctr"/>
        <c:lblOffset val="100"/>
        <c:noMultiLvlLbl val="0"/>
      </c:catAx>
      <c:valAx>
        <c:axId val="4124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20144"/>
        <c:axId val="18789448"/>
      </c:barChart>
      <c:catAx>
        <c:axId val="2692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448"/>
        <c:auto val="1"/>
        <c:lblAlgn val="ctr"/>
        <c:lblOffset val="100"/>
        <c:noMultiLvlLbl val="0"/>
      </c:catAx>
      <c:valAx>
        <c:axId val="1878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29209"/>
        <c:axId val="71978059"/>
      </c:barChart>
      <c:catAx>
        <c:axId val="5512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059"/>
        <c:auto val="1"/>
        <c:lblAlgn val="ctr"/>
        <c:lblOffset val="100"/>
        <c:noMultiLvlLbl val="0"/>
      </c:catAx>
      <c:valAx>
        <c:axId val="7197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45"/>
        <c:axId val="33791345"/>
      </c:barChart>
      <c:catAx>
        <c:axId val="1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345"/>
        <c:auto val="1"/>
        <c:lblAlgn val="ctr"/>
        <c:lblOffset val="100"/>
        <c:noMultiLvlLbl val="0"/>
      </c:catAx>
      <c:valAx>
        <c:axId val="3379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03510"/>
        <c:axId val="34773892"/>
      </c:barChart>
      <c:catAx>
        <c:axId val="1360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892"/>
        <c:auto val="1"/>
        <c:lblAlgn val="ctr"/>
        <c:lblOffset val="100"/>
        <c:noMultiLvlLbl val="0"/>
      </c:catAx>
      <c:valAx>
        <c:axId val="3477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91284"/>
        <c:axId val="65998516"/>
      </c:barChart>
      <c:catAx>
        <c:axId val="3149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516"/>
        <c:auto val="1"/>
        <c:lblAlgn val="ctr"/>
        <c:lblOffset val="100"/>
        <c:noMultiLvlLbl val="0"/>
      </c:catAx>
      <c:valAx>
        <c:axId val="6599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4240"/>
        <c:axId val="21520817"/>
      </c:barChart>
      <c:catAx>
        <c:axId val="429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817"/>
        <c:auto val="1"/>
        <c:lblAlgn val="ctr"/>
        <c:lblOffset val="100"/>
        <c:noMultiLvlLbl val="0"/>
      </c:catAx>
      <c:valAx>
        <c:axId val="2152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58540"/>
        <c:axId val="47756051"/>
      </c:barChart>
      <c:catAx>
        <c:axId val="9015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051"/>
        <c:auto val="1"/>
        <c:lblAlgn val="ctr"/>
        <c:lblOffset val="100"/>
        <c:noMultiLvlLbl val="0"/>
      </c:catAx>
      <c:valAx>
        <c:axId val="4775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12103"/>
        <c:axId val="38375186"/>
      </c:barChart>
      <c:catAx>
        <c:axId val="1051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186"/>
        <c:auto val="1"/>
        <c:lblAlgn val="ctr"/>
        <c:lblOffset val="100"/>
        <c:noMultiLvlLbl val="0"/>
      </c:catAx>
      <c:valAx>
        <c:axId val="3837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79600"/>
        <c:axId val="68098402"/>
      </c:barChart>
      <c:catAx>
        <c:axId val="1937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402"/>
        <c:auto val="1"/>
        <c:lblAlgn val="ctr"/>
        <c:lblOffset val="100"/>
        <c:noMultiLvlLbl val="0"/>
      </c:catAx>
      <c:valAx>
        <c:axId val="6809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05748"/>
        <c:axId val="55179134"/>
      </c:barChart>
      <c:catAx>
        <c:axId val="1500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134"/>
        <c:auto val="1"/>
        <c:lblAlgn val="ctr"/>
        <c:lblOffset val="100"/>
        <c:noMultiLvlLbl val="0"/>
      </c:catAx>
      <c:valAx>
        <c:axId val="5517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77242"/>
        <c:axId val="79574076"/>
      </c:barChart>
      <c:catAx>
        <c:axId val="6887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076"/>
        <c:auto val="1"/>
        <c:lblAlgn val="ctr"/>
        <c:lblOffset val="100"/>
        <c:noMultiLvlLbl val="0"/>
      </c:catAx>
      <c:valAx>
        <c:axId val="7957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58718"/>
        <c:axId val="70072865"/>
      </c:barChart>
      <c:catAx>
        <c:axId val="8025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865"/>
        <c:auto val="1"/>
        <c:lblAlgn val="ctr"/>
        <c:lblOffset val="100"/>
        <c:noMultiLvlLbl val="0"/>
      </c:catAx>
      <c:valAx>
        <c:axId val="7007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89524"/>
        <c:axId val="98666897"/>
      </c:barChart>
      <c:catAx>
        <c:axId val="7278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897"/>
        <c:auto val="1"/>
        <c:lblAlgn val="ctr"/>
        <c:lblOffset val="100"/>
        <c:noMultiLvlLbl val="0"/>
      </c:catAx>
      <c:valAx>
        <c:axId val="9866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52589"/>
        <c:axId val="43073872"/>
      </c:barChart>
      <c:catAx>
        <c:axId val="4245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872"/>
        <c:auto val="1"/>
        <c:lblAlgn val="ctr"/>
        <c:lblOffset val="100"/>
        <c:noMultiLvlLbl val="0"/>
      </c:catAx>
      <c:valAx>
        <c:axId val="4307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00597"/>
        <c:axId val="44889862"/>
      </c:barChart>
      <c:catAx>
        <c:axId val="7220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862"/>
        <c:auto val="1"/>
        <c:lblAlgn val="ctr"/>
        <c:lblOffset val="100"/>
        <c:noMultiLvlLbl val="0"/>
      </c:catAx>
      <c:valAx>
        <c:axId val="4488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12166"/>
        <c:axId val="54875594"/>
      </c:barChart>
      <c:catAx>
        <c:axId val="6521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594"/>
        <c:auto val="1"/>
        <c:lblAlgn val="ctr"/>
        <c:lblOffset val="100"/>
        <c:noMultiLvlLbl val="0"/>
      </c:catAx>
      <c:valAx>
        <c:axId val="5487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41879"/>
        <c:axId val="26054077"/>
      </c:barChart>
      <c:catAx>
        <c:axId val="7094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077"/>
        <c:auto val="1"/>
        <c:lblAlgn val="ctr"/>
        <c:lblOffset val="100"/>
        <c:noMultiLvlLbl val="0"/>
      </c:catAx>
      <c:valAx>
        <c:axId val="2605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